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sedmetals" sheetId="1" state="visible" r:id="rId2"/>
    <sheet name="2006sedpcbs" sheetId="2" state="visible" r:id="rId3"/>
    <sheet name="2006sedpests-bdes" sheetId="3" state="visible" r:id="rId4"/>
    <sheet name="2006sedpahs" sheetId="4" state="visible" r:id="rId5"/>
  </sheets>
  <definedNames>
    <definedName function="false" hidden="false" localSheetId="0" name="_xlnm.Print_Area" vbProcedure="false">2006sedmetals!$A$1:$V$144</definedName>
    <definedName function="false" hidden="false" localSheetId="0" name="_xlnm.Print_Titles" vbProcedure="false">2006sedmetals!$1:$8</definedName>
    <definedName function="false" hidden="true" localSheetId="0" name="_xlnm._FilterDatabase" vbProcedure="false">2006sedmetals!$A$1:$W$141</definedName>
    <definedName function="false" hidden="false" localSheetId="3" name="_xlnm.Print_Area" vbProcedure="false">2006sedpahs!$A$1:$AW$79</definedName>
    <definedName function="false" hidden="false" localSheetId="3" name="_xlnm.Print_Titles" vbProcedure="false">2006sedpahs!$A:$I,2006sedpahs!$1:$8</definedName>
    <definedName function="false" hidden="true" localSheetId="3" name="_xlnm._FilterDatabase" vbProcedure="false">2006sedpahs!$A$1:$BI$50</definedName>
    <definedName function="false" hidden="false" localSheetId="1" name="_xlnm.Print_Area" vbProcedure="false">2006sedpcbs!$A$1:$J$141</definedName>
    <definedName function="false" hidden="false" localSheetId="1" name="_xlnm.Print_Titles" vbProcedure="false">2006sedpcbs!$1:$8</definedName>
    <definedName function="false" hidden="true" localSheetId="1" name="_xlnm._FilterDatabase" vbProcedure="false">2006sedpcbs!$A$1:$K$130</definedName>
    <definedName function="false" hidden="false" localSheetId="2" name="_xlnm.Print_Area" vbProcedure="false">'2006sedpests-bdes'!$A$1:$W$69</definedName>
    <definedName function="false" hidden="false" localSheetId="2" name="_xlnm.Print_Titles" vbProcedure="false">'2006sedpests-bdes'!$A:$I,'2006sedpests-bdes'!$1:$8</definedName>
    <definedName function="false" hidden="true" localSheetId="2" name="_xlnm._FilterDatabase" vbProcedure="false">'2006sedpests-bdes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822">
  <si>
    <t xml:space="preserve">DEQ 2006 Sediment Metals results</t>
  </si>
  <si>
    <t xml:space="preserve">(97 samples)</t>
  </si>
  <si>
    <t xml:space="preserve">DEQ</t>
  </si>
  <si>
    <t xml:space="preserve">Sampling </t>
  </si>
  <si>
    <t xml:space="preserve">%</t>
  </si>
  <si>
    <r>
      <rPr>
        <sz val="10"/>
        <rFont val="Cambria"/>
        <family val="1"/>
      </rPr>
      <t xml:space="preserve">Analyte</t>
    </r>
    <r>
      <rPr>
        <vertAlign val="superscript"/>
        <sz val="10"/>
        <rFont val="Cambria"/>
        <family val="1"/>
      </rPr>
      <t xml:space="preserve">3</t>
    </r>
    <r>
      <rPr>
        <sz val="10"/>
        <rFont val="Cambria"/>
        <family val="1"/>
      </rPr>
      <t xml:space="preserve"> </t>
    </r>
  </si>
  <si>
    <r>
      <rPr>
        <sz val="10"/>
        <rFont val="Cambria"/>
        <family val="1"/>
      </rPr>
      <t xml:space="preserve">ppm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dry weight basis)</t>
    </r>
  </si>
  <si>
    <t xml:space="preserve">WBID</t>
  </si>
  <si>
    <t xml:space="preserve">site #</t>
  </si>
  <si>
    <t xml:space="preserve">Date</t>
  </si>
  <si>
    <t xml:space="preserve">rivermile</t>
  </si>
  <si>
    <t xml:space="preserve">Stream name/location/description</t>
  </si>
  <si>
    <t xml:space="preserve">Latitude</t>
  </si>
  <si>
    <t xml:space="preserve">Longitude</t>
  </si>
  <si>
    <r>
      <rPr>
        <sz val="10"/>
        <rFont val="Cambria"/>
        <family val="1"/>
      </rPr>
      <t xml:space="preserve">TOC</t>
    </r>
    <r>
      <rPr>
        <vertAlign val="superscript"/>
        <sz val="10"/>
        <rFont val="Cambria"/>
        <family val="1"/>
      </rPr>
      <t xml:space="preserve">2</t>
    </r>
  </si>
  <si>
    <t xml:space="preserve">Sample</t>
  </si>
  <si>
    <t xml:space="preserve">Al</t>
  </si>
  <si>
    <t xml:space="preserve">Ag</t>
  </si>
  <si>
    <t xml:space="preserve">As</t>
  </si>
  <si>
    <t xml:space="preserve">Cd</t>
  </si>
  <si>
    <t xml:space="preserve">Cr</t>
  </si>
  <si>
    <t xml:space="preserve">Cu</t>
  </si>
  <si>
    <t xml:space="preserve">Hg</t>
  </si>
  <si>
    <t xml:space="preserve">Ni</t>
  </si>
  <si>
    <t xml:space="preserve">Pb</t>
  </si>
  <si>
    <t xml:space="preserve">Sb</t>
  </si>
  <si>
    <t xml:space="preserve">Se</t>
  </si>
  <si>
    <t xml:space="preserve">Tl</t>
  </si>
  <si>
    <t xml:space="preserve">Zn</t>
  </si>
  <si>
    <t xml:space="preserve">.</t>
  </si>
  <si>
    <t xml:space="preserve">ROANOKE RIVER BASIN</t>
  </si>
  <si>
    <t xml:space="preserve">L01R</t>
  </si>
  <si>
    <t xml:space="preserve">4ARSF011.52</t>
  </si>
  <si>
    <t xml:space="preserve">South Fork Roanoke River near Alleghany Springs</t>
  </si>
  <si>
    <t xml:space="preserve">N37 07.699'</t>
  </si>
  <si>
    <t xml:space="preserve">W80 15.971'</t>
  </si>
  <si>
    <t xml:space="preserve">6MS032</t>
  </si>
  <si>
    <t xml:space="preserve">&lt;0.02</t>
  </si>
  <si>
    <t xml:space="preserve">&lt;0.5</t>
  </si>
  <si>
    <t xml:space="preserve">&lt;0.3</t>
  </si>
  <si>
    <t xml:space="preserve">L02R</t>
  </si>
  <si>
    <t xml:space="preserve">4ARNF013.60</t>
  </si>
  <si>
    <t xml:space="preserve">North Fork Roanoke River</t>
  </si>
  <si>
    <t xml:space="preserve">N37 13.020'</t>
  </si>
  <si>
    <t xml:space="preserve">W80 16.636'</t>
  </si>
  <si>
    <t xml:space="preserve">6MS015</t>
  </si>
  <si>
    <t xml:space="preserve">&lt;0.01</t>
  </si>
  <si>
    <t xml:space="preserve">L03R</t>
  </si>
  <si>
    <t xml:space="preserve">4APBB000.63</t>
  </si>
  <si>
    <t xml:space="preserve">Mill Creek (Paint Bank Branch Mill Race)</t>
  </si>
  <si>
    <t xml:space="preserve">N37 17.188'</t>
  </si>
  <si>
    <t xml:space="preserve">W80 05.294'</t>
  </si>
  <si>
    <t xml:space="preserve">6MS012</t>
  </si>
  <si>
    <t xml:space="preserve">L04R</t>
  </si>
  <si>
    <t xml:space="preserve">4AROA216.33</t>
  </si>
  <si>
    <t xml:space="preserve">Roanoke River City of Salem below Koppers</t>
  </si>
  <si>
    <t xml:space="preserve">N37 16.752'</t>
  </si>
  <si>
    <t xml:space="preserve">W80 06.097'</t>
  </si>
  <si>
    <t xml:space="preserve">6MS029</t>
  </si>
  <si>
    <t xml:space="preserve">4AMSN000.60</t>
  </si>
  <si>
    <t xml:space="preserve">Masons Creek</t>
  </si>
  <si>
    <t xml:space="preserve">N37 16.562'</t>
  </si>
  <si>
    <t xml:space="preserve">W80 01.752'</t>
  </si>
  <si>
    <t xml:space="preserve">6MS010</t>
  </si>
  <si>
    <t xml:space="preserve">4APEE001.04 </t>
  </si>
  <si>
    <t xml:space="preserve">Peters Creek, Roanoke at Shenandoah Ave. bridge</t>
  </si>
  <si>
    <t xml:space="preserve">N37 16.777'</t>
  </si>
  <si>
    <t xml:space="preserve">W80 00.287'</t>
  </si>
  <si>
    <t xml:space="preserve">6MS013</t>
  </si>
  <si>
    <t xml:space="preserve">4AROA206.80</t>
  </si>
  <si>
    <t xml:space="preserve">Roanoke River near Rt. 11 bridge (Ghent Park)</t>
  </si>
  <si>
    <t xml:space="preserve">N37 15.947'</t>
  </si>
  <si>
    <t xml:space="preserve">W79 58.046'</t>
  </si>
  <si>
    <t xml:space="preserve">6MS028</t>
  </si>
  <si>
    <t xml:space="preserve">4AMDL001.42</t>
  </si>
  <si>
    <t xml:space="preserve">Mud Lick Creek near Grandon Road</t>
  </si>
  <si>
    <t xml:space="preserve">N37 15.118'</t>
  </si>
  <si>
    <t xml:space="preserve">W79 59.884'</t>
  </si>
  <si>
    <t xml:space="preserve">6MS008</t>
  </si>
  <si>
    <t xml:space="preserve">L05R</t>
  </si>
  <si>
    <t xml:space="preserve">4ATKR009.30</t>
  </si>
  <si>
    <t xml:space="preserve">Tinker Creek near Rt. 11</t>
  </si>
  <si>
    <t xml:space="preserve">N37 21.358'</t>
  </si>
  <si>
    <t xml:space="preserve">W79 55.773'</t>
  </si>
  <si>
    <t xml:space="preserve">6MS034</t>
  </si>
  <si>
    <t xml:space="preserve">4ATKR000.17</t>
  </si>
  <si>
    <t xml:space="preserve">Tinker Creek near Rt. 24</t>
  </si>
  <si>
    <t xml:space="preserve">N37 16.101'</t>
  </si>
  <si>
    <t xml:space="preserve">W79 54.258'</t>
  </si>
  <si>
    <t xml:space="preserve">6MS033</t>
  </si>
  <si>
    <t xml:space="preserve">L04L</t>
  </si>
  <si>
    <t xml:space="preserve">4AROA199.20</t>
  </si>
  <si>
    <t xml:space="preserve">Roanoke River just upstream Niagara Dam</t>
  </si>
  <si>
    <t xml:space="preserve">N37 15.268'</t>
  </si>
  <si>
    <t xml:space="preserve">W79 52.274'</t>
  </si>
  <si>
    <t xml:space="preserve">6MS027</t>
  </si>
  <si>
    <t xml:space="preserve">L07L</t>
  </si>
  <si>
    <t xml:space="preserve">4AROA196.05</t>
  </si>
  <si>
    <t xml:space="preserve">Roanoke River near Hardy</t>
  </si>
  <si>
    <t xml:space="preserve">N37 12.975'</t>
  </si>
  <si>
    <t xml:space="preserve">W79 50.278'</t>
  </si>
  <si>
    <t xml:space="preserve">6MS026</t>
  </si>
  <si>
    <t xml:space="preserve">4AROA175.63</t>
  </si>
  <si>
    <t xml:space="preserve">Smith Mountain Lake near Rt. 122, Hales Ford bridge</t>
  </si>
  <si>
    <t xml:space="preserve">N37 08.724'</t>
  </si>
  <si>
    <t xml:space="preserve">W79 39.991'</t>
  </si>
  <si>
    <t xml:space="preserve">6MS025</t>
  </si>
  <si>
    <t xml:space="preserve">L10L</t>
  </si>
  <si>
    <t xml:space="preserve">4ABWR019.75</t>
  </si>
  <si>
    <t xml:space="preserve">Blackwater River near Smith Mountain Lake</t>
  </si>
  <si>
    <t xml:space="preserve">N37 02.643'</t>
  </si>
  <si>
    <t xml:space="preserve">W79 41.832'</t>
  </si>
  <si>
    <t xml:space="preserve">6MS002</t>
  </si>
  <si>
    <t xml:space="preserve">L18L</t>
  </si>
  <si>
    <t xml:space="preserve">4APGG003.29</t>
  </si>
  <si>
    <t xml:space="preserve">Pigg River near Leesville Lake</t>
  </si>
  <si>
    <t xml:space="preserve">N36 59.303'</t>
  </si>
  <si>
    <t xml:space="preserve">W79 29.787'</t>
  </si>
  <si>
    <t xml:space="preserve">6MS014</t>
  </si>
  <si>
    <t xml:space="preserve">L13L</t>
  </si>
  <si>
    <t xml:space="preserve">4AROA140.66</t>
  </si>
  <si>
    <t xml:space="preserve">Leesville Lake</t>
  </si>
  <si>
    <t xml:space="preserve">N37 05.541'</t>
  </si>
  <si>
    <t xml:space="preserve">W79 24.195'</t>
  </si>
  <si>
    <t xml:space="preserve">6MS024</t>
  </si>
  <si>
    <t xml:space="preserve">L21R</t>
  </si>
  <si>
    <t xml:space="preserve">4AGSF002.16</t>
  </si>
  <si>
    <t xml:space="preserve">South Fork Goose Creek near Rt. 607 bridge, Montvale </t>
  </si>
  <si>
    <t xml:space="preserve">N37 22.772'</t>
  </si>
  <si>
    <t xml:space="preserve">W79 43.858'</t>
  </si>
  <si>
    <t xml:space="preserve">6MS005</t>
  </si>
  <si>
    <t xml:space="preserve">L30R</t>
  </si>
  <si>
    <t xml:space="preserve">4AROA129.95</t>
  </si>
  <si>
    <t xml:space="preserve">Roanoke River near Rt. 29 bridge at Altavista</t>
  </si>
  <si>
    <t xml:space="preserve">N37 06.294</t>
  </si>
  <si>
    <t xml:space="preserve">W79 17.693</t>
  </si>
  <si>
    <t xml:space="preserve">6MS023</t>
  </si>
  <si>
    <t xml:space="preserve">L26R</t>
  </si>
  <si>
    <t xml:space="preserve">4ALOR007.94</t>
  </si>
  <si>
    <t xml:space="preserve">Little Otter River near Rt.784, below Bedford</t>
  </si>
  <si>
    <t xml:space="preserve">N37 17.603'</t>
  </si>
  <si>
    <t xml:space="preserve">W79 27.346'</t>
  </si>
  <si>
    <t xml:space="preserve">6MS007</t>
  </si>
  <si>
    <t xml:space="preserve">L28R</t>
  </si>
  <si>
    <t xml:space="preserve">4ABOR012.18</t>
  </si>
  <si>
    <t xml:space="preserve">Big Otter River near Rt. 682 gaging station</t>
  </si>
  <si>
    <t xml:space="preserve">N37 12.512'</t>
  </si>
  <si>
    <t xml:space="preserve">W79 18.204'</t>
  </si>
  <si>
    <t xml:space="preserve">6MS001</t>
  </si>
  <si>
    <t xml:space="preserve">L36R</t>
  </si>
  <si>
    <t xml:space="preserve">4AROA108.09</t>
  </si>
  <si>
    <t xml:space="preserve">Roanoke River near Long Island</t>
  </si>
  <si>
    <t xml:space="preserve">N37 03.819'</t>
  </si>
  <si>
    <t xml:space="preserve">W79 05.265'</t>
  </si>
  <si>
    <t xml:space="preserve">6MS022</t>
  </si>
  <si>
    <t xml:space="preserve">4AROA097.07</t>
  </si>
  <si>
    <t xml:space="preserve">Roanoke River near Brookneal</t>
  </si>
  <si>
    <t xml:space="preserve">N37 02.313</t>
  </si>
  <si>
    <t xml:space="preserve">W78 56.763</t>
  </si>
  <si>
    <t xml:space="preserve">6MS021</t>
  </si>
  <si>
    <t xml:space="preserve">L37R</t>
  </si>
  <si>
    <t xml:space="preserve">4ACUB010.96</t>
  </si>
  <si>
    <t xml:space="preserve">Cub Creek near Rt.40 gaging station</t>
  </si>
  <si>
    <t xml:space="preserve">N37 04.764'</t>
  </si>
  <si>
    <t xml:space="preserve">W78 45.809'</t>
  </si>
  <si>
    <t xml:space="preserve">6MS003</t>
  </si>
  <si>
    <t xml:space="preserve">L38L</t>
  </si>
  <si>
    <t xml:space="preserve">4AHTA003.26</t>
  </si>
  <si>
    <t xml:space="preserve">Hunting Creek (Conner Lake)</t>
  </si>
  <si>
    <t xml:space="preserve">N36 55.451'</t>
  </si>
  <si>
    <t xml:space="preserve">W78 47.950'</t>
  </si>
  <si>
    <t xml:space="preserve">6MS006</t>
  </si>
  <si>
    <t xml:space="preserve">L38R</t>
  </si>
  <si>
    <t xml:space="preserve">4AROA067.91</t>
  </si>
  <si>
    <t xml:space="preserve">Roanoke River near Rt. 746</t>
  </si>
  <si>
    <t xml:space="preserve">N36 54.933'</t>
  </si>
  <si>
    <t xml:space="preserve">W78 44.413'</t>
  </si>
  <si>
    <t xml:space="preserve">6MS020</t>
  </si>
  <si>
    <t xml:space="preserve">L39R</t>
  </si>
  <si>
    <t xml:space="preserve">4AROC011.75</t>
  </si>
  <si>
    <t xml:space="preserve">Roanoke Creek near Rt. 619</t>
  </si>
  <si>
    <t xml:space="preserve">N37 00.241'</t>
  </si>
  <si>
    <t xml:space="preserve">W78 38.222'</t>
  </si>
  <si>
    <t xml:space="preserve">6MS031</t>
  </si>
  <si>
    <t xml:space="preserve">4ATWT009.63</t>
  </si>
  <si>
    <t xml:space="preserve">Twittys Creek near Rt. 47 bridge</t>
  </si>
  <si>
    <t xml:space="preserve">N36 59.479'</t>
  </si>
  <si>
    <t xml:space="preserve">W78 36.000'</t>
  </si>
  <si>
    <t xml:space="preserve">6MS035</t>
  </si>
  <si>
    <t xml:space="preserve">4AROC005.35</t>
  </si>
  <si>
    <t xml:space="preserve">Roanoke Creek near confluence with Twittys Creek</t>
  </si>
  <si>
    <t xml:space="preserve">N36 55.843'</t>
  </si>
  <si>
    <t xml:space="preserve">W78 39.918'</t>
  </si>
  <si>
    <t xml:space="preserve">6MS030</t>
  </si>
  <si>
    <t xml:space="preserve">L40R</t>
  </si>
  <si>
    <t xml:space="preserve">4AROA059.12</t>
  </si>
  <si>
    <t xml:space="preserve">Roanoke River near Rt. 360, Clover</t>
  </si>
  <si>
    <t xml:space="preserve">N36 49.663</t>
  </si>
  <si>
    <t xml:space="preserve">W78 41.242</t>
  </si>
  <si>
    <t xml:space="preserve">6MS019</t>
  </si>
  <si>
    <t xml:space="preserve">L75L</t>
  </si>
  <si>
    <t xml:space="preserve">4AROA036.59</t>
  </si>
  <si>
    <t xml:space="preserve">Kerr Reservoir near Clarksville</t>
  </si>
  <si>
    <t xml:space="preserve">N36 37.479'</t>
  </si>
  <si>
    <t xml:space="preserve">W78 33.016'</t>
  </si>
  <si>
    <t xml:space="preserve">6MS018</t>
  </si>
  <si>
    <t xml:space="preserve">4AROA028.04</t>
  </si>
  <si>
    <t xml:space="preserve">Roanoke  River (Kerr Res. near Ivy Hill, Buoy 9)</t>
  </si>
  <si>
    <t xml:space="preserve">N36 35.6002</t>
  </si>
  <si>
    <t xml:space="preserve">W78 25.512</t>
  </si>
  <si>
    <t xml:space="preserve">6MS017</t>
  </si>
  <si>
    <t xml:space="preserve">4AEAS001.20</t>
  </si>
  <si>
    <t xml:space="preserve">Eastland Creek near Kerr Reservoir</t>
  </si>
  <si>
    <t xml:space="preserve">N36 36.073'</t>
  </si>
  <si>
    <t xml:space="preserve">W78 22.594'</t>
  </si>
  <si>
    <t xml:space="preserve">6MS004</t>
  </si>
  <si>
    <t xml:space="preserve">4ANUT001.50</t>
  </si>
  <si>
    <t xml:space="preserve">Nutbush Creek near Kerr Reservoir</t>
  </si>
  <si>
    <t xml:space="preserve">N36 33.129'</t>
  </si>
  <si>
    <t xml:space="preserve">W78 19.437'</t>
  </si>
  <si>
    <t xml:space="preserve">6MS011</t>
  </si>
  <si>
    <t xml:space="preserve">L79L</t>
  </si>
  <si>
    <t xml:space="preserve">4AMES007.54</t>
  </si>
  <si>
    <t xml:space="preserve">Miles Creek ( Lake Gordon)</t>
  </si>
  <si>
    <t xml:space="preserve">N36 41.423'</t>
  </si>
  <si>
    <t xml:space="preserve">W78 12.936'</t>
  </si>
  <si>
    <t xml:space="preserve">6MS009</t>
  </si>
  <si>
    <t xml:space="preserve">L80L</t>
  </si>
  <si>
    <t xml:space="preserve">4AROA004.54</t>
  </si>
  <si>
    <t xml:space="preserve">Lake Gaston near NC-VA State Line</t>
  </si>
  <si>
    <t xml:space="preserve">N36 32.885'</t>
  </si>
  <si>
    <t xml:space="preserve">W78 07.038'</t>
  </si>
  <si>
    <t xml:space="preserve">6MS016</t>
  </si>
  <si>
    <t xml:space="preserve">RAPPAHANNOCK RIVER BASIN</t>
  </si>
  <si>
    <t xml:space="preserve">E02R</t>
  </si>
  <si>
    <t xml:space="preserve">3-GRT001.70</t>
  </si>
  <si>
    <t xml:space="preserve">Great Run near Rt. 687</t>
  </si>
  <si>
    <t xml:space="preserve">N38 38.568'</t>
  </si>
  <si>
    <t xml:space="preserve">W77 51.561'</t>
  </si>
  <si>
    <t xml:space="preserve">6MS044</t>
  </si>
  <si>
    <t xml:space="preserve">E08R</t>
  </si>
  <si>
    <t xml:space="preserve">3-RPP142.36</t>
  </si>
  <si>
    <t xml:space="preserve">Rappahannock River, Kelly's Ford Rt. 620</t>
  </si>
  <si>
    <t xml:space="preserve">N38 28.655'</t>
  </si>
  <si>
    <t xml:space="preserve">W77 46.838'</t>
  </si>
  <si>
    <t xml:space="preserve">6MS063</t>
  </si>
  <si>
    <t xml:space="preserve">E09R</t>
  </si>
  <si>
    <t xml:space="preserve">3-MTN022.21</t>
  </si>
  <si>
    <t xml:space="preserve">Mountain Run in Culpeper</t>
  </si>
  <si>
    <t xml:space="preserve">N38 28.556'</t>
  </si>
  <si>
    <t xml:space="preserve">W77 59.103'</t>
  </si>
  <si>
    <t xml:space="preserve">6MS051</t>
  </si>
  <si>
    <t xml:space="preserve">3-MTN005.79</t>
  </si>
  <si>
    <t xml:space="preserve">Mountain Run near Rt. 620/672 bridge</t>
  </si>
  <si>
    <t xml:space="preserve">N38 27.626'</t>
  </si>
  <si>
    <t xml:space="preserve">W77 48.824'</t>
  </si>
  <si>
    <t xml:space="preserve">6MS050</t>
  </si>
  <si>
    <t xml:space="preserve">E18R</t>
  </si>
  <si>
    <t xml:space="preserve">3-RAP006.49</t>
  </si>
  <si>
    <t xml:space="preserve">Rapidan River near Rt. 610 bridge</t>
  </si>
  <si>
    <t xml:space="preserve">N38 21.578'</t>
  </si>
  <si>
    <t xml:space="preserve">W77 41.118'</t>
  </si>
  <si>
    <t xml:space="preserve">6MS056</t>
  </si>
  <si>
    <t xml:space="preserve">E19L</t>
  </si>
  <si>
    <t xml:space="preserve">3-MOT000.39</t>
  </si>
  <si>
    <t xml:space="preserve">Motts Run Reservoir (Mine Run)</t>
  </si>
  <si>
    <t xml:space="preserve">N38 18.730'</t>
  </si>
  <si>
    <t xml:space="preserve">W77 32.817'</t>
  </si>
  <si>
    <t xml:space="preserve">6MS047</t>
  </si>
  <si>
    <t xml:space="preserve">E20R</t>
  </si>
  <si>
    <t xml:space="preserve">3-CLB000.50</t>
  </si>
  <si>
    <t xml:space="preserve">Claiborne Run near Rt. 3 bridge</t>
  </si>
  <si>
    <t xml:space="preserve">N38 18.172'</t>
  </si>
  <si>
    <t xml:space="preserve">W77 26.823'</t>
  </si>
  <si>
    <t xml:space="preserve">6MS040</t>
  </si>
  <si>
    <t xml:space="preserve">3-HAL000.57</t>
  </si>
  <si>
    <t xml:space="preserve">Hazel Run near Rt. 17 bridge</t>
  </si>
  <si>
    <t xml:space="preserve">N38 17.513'</t>
  </si>
  <si>
    <t xml:space="preserve">W77 27.423'</t>
  </si>
  <si>
    <t xml:space="preserve">6MS045</t>
  </si>
  <si>
    <t xml:space="preserve">E21R</t>
  </si>
  <si>
    <t xml:space="preserve">3-MTC001.94</t>
  </si>
  <si>
    <t xml:space="preserve">Mount Creek near Rt. 17</t>
  </si>
  <si>
    <t xml:space="preserve">N38 11.921'</t>
  </si>
  <si>
    <t xml:space="preserve">W77 16.939'</t>
  </si>
  <si>
    <t xml:space="preserve">6MS048</t>
  </si>
  <si>
    <t xml:space="preserve">3-RPP080.19</t>
  </si>
  <si>
    <t xml:space="preserve">Rappahannock River near Rt. 301 bridge</t>
  </si>
  <si>
    <t xml:space="preserve">N38 10.490</t>
  </si>
  <si>
    <t xml:space="preserve">W77 11.311</t>
  </si>
  <si>
    <t xml:space="preserve">6MS062</t>
  </si>
  <si>
    <t xml:space="preserve">E22R</t>
  </si>
  <si>
    <t xml:space="preserve">3-BLK002.54</t>
  </si>
  <si>
    <t xml:space="preserve">Black Water Swamp (Pilkington Swamp) near Rt. 635</t>
  </si>
  <si>
    <t xml:space="preserve">N38 01.830'</t>
  </si>
  <si>
    <t xml:space="preserve">W77 04.472'</t>
  </si>
  <si>
    <t xml:space="preserve">6MS036</t>
  </si>
  <si>
    <t xml:space="preserve">3-OCC010.47</t>
  </si>
  <si>
    <t xml:space="preserve">Occupacia Creek near Rt. 17</t>
  </si>
  <si>
    <t xml:space="preserve">N38 02.650'</t>
  </si>
  <si>
    <t xml:space="preserve">W77 00.345'</t>
  </si>
  <si>
    <t xml:space="preserve">6MS052</t>
  </si>
  <si>
    <t xml:space="preserve">3-PEE004.46</t>
  </si>
  <si>
    <t xml:space="preserve">Peedee Creek near Rt. 640</t>
  </si>
  <si>
    <t xml:space="preserve">N38 07.251'</t>
  </si>
  <si>
    <t xml:space="preserve">W76 58.516'</t>
  </si>
  <si>
    <t xml:space="preserve">6MS053</t>
  </si>
  <si>
    <t xml:space="preserve">3-RPP070.00</t>
  </si>
  <si>
    <t xml:space="preserve">Rappahannock River near Devils Elbow near Bouy 52</t>
  </si>
  <si>
    <t xml:space="preserve">N38 08.546'</t>
  </si>
  <si>
    <t xml:space="preserve">W77 04.724'</t>
  </si>
  <si>
    <t xml:space="preserve">6MS061</t>
  </si>
  <si>
    <t xml:space="preserve">3-RPP056.20</t>
  </si>
  <si>
    <t xml:space="preserve">Rappahannock River near Rt. 622 Carters Wharf</t>
  </si>
  <si>
    <t xml:space="preserve">N38 04.31'</t>
  </si>
  <si>
    <t xml:space="preserve">W76 55.60'</t>
  </si>
  <si>
    <t xml:space="preserve">6MS060</t>
  </si>
  <si>
    <t xml:space="preserve">E23R</t>
  </si>
  <si>
    <t xml:space="preserve">3-XDW000.80</t>
  </si>
  <si>
    <t xml:space="preserve">Wilna Pond at Natl Wildlife Refuge</t>
  </si>
  <si>
    <t xml:space="preserve">N38 01.073'</t>
  </si>
  <si>
    <t xml:space="preserve">W76 49.473'</t>
  </si>
  <si>
    <t xml:space="preserve">6MS066</t>
  </si>
  <si>
    <t xml:space="preserve">E23L</t>
  </si>
  <si>
    <t xml:space="preserve">3-CMR001.00</t>
  </si>
  <si>
    <t xml:space="preserve">Chandler's Mill Pond</t>
  </si>
  <si>
    <t xml:space="preserve">N38 06.000'</t>
  </si>
  <si>
    <t xml:space="preserve">W76 50.500'</t>
  </si>
  <si>
    <t xml:space="preserve">6MS041</t>
  </si>
  <si>
    <t xml:space="preserve">3-CAT015.44</t>
  </si>
  <si>
    <t xml:space="preserve">Cat Point Creek near Rt. 622 bridge</t>
  </si>
  <si>
    <t xml:space="preserve">N38 04.897'</t>
  </si>
  <si>
    <t xml:space="preserve">W76 50.768'</t>
  </si>
  <si>
    <t xml:space="preserve">6MS039</t>
  </si>
  <si>
    <t xml:space="preserve">3-CAT011.62</t>
  </si>
  <si>
    <t xml:space="preserve">Cat Point Creek near Rt. 637 bridge Gaging Station</t>
  </si>
  <si>
    <t xml:space="preserve">N38 02.390'</t>
  </si>
  <si>
    <t xml:space="preserve">W76 49.614'</t>
  </si>
  <si>
    <t xml:space="preserve">6MS038</t>
  </si>
  <si>
    <t xml:space="preserve">3-MTL004.82</t>
  </si>
  <si>
    <t xml:space="preserve">Mount Landing Creek near Rt. 716</t>
  </si>
  <si>
    <t xml:space="preserve">N37 57.744'</t>
  </si>
  <si>
    <t xml:space="preserve">W76 56.190'</t>
  </si>
  <si>
    <t xml:space="preserve">6MS049</t>
  </si>
  <si>
    <t xml:space="preserve">3-HOK003.61</t>
  </si>
  <si>
    <t xml:space="preserve">Hoskins Creek near Rt. 659 bridge</t>
  </si>
  <si>
    <t xml:space="preserve">N37 54.500'</t>
  </si>
  <si>
    <t xml:space="preserve">W76 52.995'</t>
  </si>
  <si>
    <t xml:space="preserve">6MS046</t>
  </si>
  <si>
    <t xml:space="preserve">3-RPP042.12</t>
  </si>
  <si>
    <t xml:space="preserve">Rappahannock River near Jones Point</t>
  </si>
  <si>
    <t xml:space="preserve">N37 55.206</t>
  </si>
  <si>
    <t xml:space="preserve">W76 49.295</t>
  </si>
  <si>
    <t xml:space="preserve">6MS059</t>
  </si>
  <si>
    <t xml:space="preserve">3-PIS009.24</t>
  </si>
  <si>
    <t xml:space="preserve">Piscataway Creek near Rt 691 </t>
  </si>
  <si>
    <t xml:space="preserve">6MS055</t>
  </si>
  <si>
    <t xml:space="preserve">3-PIS004.79</t>
  </si>
  <si>
    <t xml:space="preserve">Piscataway Creek near Rt. 17 </t>
  </si>
  <si>
    <t xml:space="preserve">N37 52.285'</t>
  </si>
  <si>
    <t xml:space="preserve">W76 50.773'</t>
  </si>
  <si>
    <t xml:space="preserve">6MS054</t>
  </si>
  <si>
    <t xml:space="preserve">E24R</t>
  </si>
  <si>
    <t xml:space="preserve">3-BRA000.05</t>
  </si>
  <si>
    <t xml:space="preserve">Branham Mill Swamp upstream Rt. 360</t>
  </si>
  <si>
    <t xml:space="preserve">N37 57.333'</t>
  </si>
  <si>
    <t xml:space="preserve">W76 43.333'</t>
  </si>
  <si>
    <t xml:space="preserve">6MS037</t>
  </si>
  <si>
    <t xml:space="preserve">3-TOT005.11</t>
  </si>
  <si>
    <t xml:space="preserve">Totuskey Creek near Rt. 3 bridge</t>
  </si>
  <si>
    <t xml:space="preserve">N37 55.425</t>
  </si>
  <si>
    <t xml:space="preserve">W76 43.227</t>
  </si>
  <si>
    <t xml:space="preserve">6MS064</t>
  </si>
  <si>
    <t xml:space="preserve">E25R</t>
  </si>
  <si>
    <t xml:space="preserve">3-RPP029.42</t>
  </si>
  <si>
    <t xml:space="preserve">Rappahannock River near Tarpley Point</t>
  </si>
  <si>
    <t xml:space="preserve">N37 46.570</t>
  </si>
  <si>
    <t xml:space="preserve">W76 41.203</t>
  </si>
  <si>
    <t xml:space="preserve">6MS058</t>
  </si>
  <si>
    <t xml:space="preserve">3-URB000.00</t>
  </si>
  <si>
    <t xml:space="preserve">Urbanna Creek near Urbanna</t>
  </si>
  <si>
    <t xml:space="preserve">N37 38.459</t>
  </si>
  <si>
    <t xml:space="preserve">W76 34.064</t>
  </si>
  <si>
    <t xml:space="preserve">6MS065</t>
  </si>
  <si>
    <t xml:space="preserve">E26E</t>
  </si>
  <si>
    <t xml:space="preserve">3-CRR001.38</t>
  </si>
  <si>
    <t xml:space="preserve">Corrotoman River near Millenbeck</t>
  </si>
  <si>
    <t xml:space="preserve">N37 39.934</t>
  </si>
  <si>
    <t xml:space="preserve">W76 28.748</t>
  </si>
  <si>
    <t xml:space="preserve">6MS042</t>
  </si>
  <si>
    <t xml:space="preserve">3-CTR000.19</t>
  </si>
  <si>
    <t xml:space="preserve">Carter Creek near Weems</t>
  </si>
  <si>
    <t xml:space="preserve">N37 39.155</t>
  </si>
  <si>
    <t xml:space="preserve">W76 26.422</t>
  </si>
  <si>
    <t xml:space="preserve">6MS043</t>
  </si>
  <si>
    <t xml:space="preserve">3-RPP008.42</t>
  </si>
  <si>
    <t xml:space="preserve">Rappahannock River near Rt. 3 bridge</t>
  </si>
  <si>
    <t xml:space="preserve">N37 37.375</t>
  </si>
  <si>
    <t xml:space="preserve">W76 25.466</t>
  </si>
  <si>
    <t xml:space="preserve">6MS057</t>
  </si>
  <si>
    <t xml:space="preserve">YORK RIVER BASIN</t>
  </si>
  <si>
    <t xml:space="preserve">F07R</t>
  </si>
  <si>
    <t xml:space="preserve">8-TRY004.98</t>
  </si>
  <si>
    <t xml:space="preserve">Terry's Run arm of Lake Anna near Rt. 629</t>
  </si>
  <si>
    <t xml:space="preserve">N38 11.207'</t>
  </si>
  <si>
    <t xml:space="preserve">W77 55.628'</t>
  </si>
  <si>
    <t xml:space="preserve">6MS071</t>
  </si>
  <si>
    <t xml:space="preserve">F07L</t>
  </si>
  <si>
    <t xml:space="preserve">8-TRY001.33</t>
  </si>
  <si>
    <t xml:space="preserve">Terry's Run arm of Lake Anna near Rt. 719</t>
  </si>
  <si>
    <t xml:space="preserve">N38 08.917'</t>
  </si>
  <si>
    <t xml:space="preserve">W77 49.629'</t>
  </si>
  <si>
    <t xml:space="preserve">6MS070</t>
  </si>
  <si>
    <t xml:space="preserve">8-PMC002.13</t>
  </si>
  <si>
    <t xml:space="preserve">Pamunkey Creek - Lake Anna Near State Park</t>
  </si>
  <si>
    <t xml:space="preserve">N38 07.627'</t>
  </si>
  <si>
    <t xml:space="preserve">W77 51.079'</t>
  </si>
  <si>
    <t xml:space="preserve">6MS069</t>
  </si>
  <si>
    <t xml:space="preserve">F06L</t>
  </si>
  <si>
    <t xml:space="preserve">8-NAR056.48</t>
  </si>
  <si>
    <t xml:space="preserve">North Anna River near Rt. 522 - Lake Anna</t>
  </si>
  <si>
    <t xml:space="preserve">N38 06.592</t>
  </si>
  <si>
    <t xml:space="preserve">W77 54.830'</t>
  </si>
  <si>
    <t xml:space="preserve">6MS068</t>
  </si>
  <si>
    <t xml:space="preserve">8-NAR044.68</t>
  </si>
  <si>
    <t xml:space="preserve">Lake Anna near Nuclear Power Station</t>
  </si>
  <si>
    <t xml:space="preserve">N38 03.760'</t>
  </si>
  <si>
    <t xml:space="preserve">W77 46.908'</t>
  </si>
  <si>
    <t xml:space="preserve">6MS067</t>
  </si>
  <si>
    <t xml:space="preserve">8-SDC000.40</t>
  </si>
  <si>
    <t xml:space="preserve">Lake Anna WHTF - Sedges Creek - Dike 1</t>
  </si>
  <si>
    <t xml:space="preserve">N38 03.043'</t>
  </si>
  <si>
    <t xml:space="preserve">W77 46.830'</t>
  </si>
  <si>
    <t xml:space="preserve">6PS045</t>
  </si>
  <si>
    <t xml:space="preserve">8-ELK003.38</t>
  </si>
  <si>
    <t xml:space="preserve">Lake Anna WHTF - Elk Creek - Dike 2</t>
  </si>
  <si>
    <t xml:space="preserve">N38 02.030'</t>
  </si>
  <si>
    <t xml:space="preserve">W77 46.350'</t>
  </si>
  <si>
    <t xml:space="preserve">6PS046</t>
  </si>
  <si>
    <t xml:space="preserve">8-RCK000.95</t>
  </si>
  <si>
    <t xml:space="preserve">Lake Anna WHTF - Rock Creek - Dike 3</t>
  </si>
  <si>
    <t xml:space="preserve">N37 59.800'</t>
  </si>
  <si>
    <t xml:space="preserve">W77 45.200'</t>
  </si>
  <si>
    <t xml:space="preserve">SMALL COASTAL RIVER BASIN</t>
  </si>
  <si>
    <t xml:space="preserve">D01E</t>
  </si>
  <si>
    <t xml:space="preserve">7-LTM000.80</t>
  </si>
  <si>
    <t xml:space="preserve">Little Mosquito Creek</t>
  </si>
  <si>
    <t xml:space="preserve">N37 56.965'</t>
  </si>
  <si>
    <t xml:space="preserve">W75 27.245'</t>
  </si>
  <si>
    <t xml:space="preserve">6MS073</t>
  </si>
  <si>
    <t xml:space="preserve">D06E</t>
  </si>
  <si>
    <t xml:space="preserve">7-RAC000.00</t>
  </si>
  <si>
    <t xml:space="preserve">Raccoon Creek</t>
  </si>
  <si>
    <t xml:space="preserve">N37 07.648'</t>
  </si>
  <si>
    <t xml:space="preserve">W75 57.120'</t>
  </si>
  <si>
    <t xml:space="preserve">6MS072</t>
  </si>
  <si>
    <t xml:space="preserve">NOTTOWAY RIVER BASIN</t>
  </si>
  <si>
    <t xml:space="preserve">K19R</t>
  </si>
  <si>
    <t xml:space="preserve">5ANTW091.70</t>
  </si>
  <si>
    <t xml:space="preserve">Nottoway River near Rt. 619</t>
  </si>
  <si>
    <t xml:space="preserve">N36 50.920'</t>
  </si>
  <si>
    <t xml:space="preserve">W77 33.830'</t>
  </si>
  <si>
    <t xml:space="preserve">6MS082</t>
  </si>
  <si>
    <t xml:space="preserve">5ANTW077.95</t>
  </si>
  <si>
    <t xml:space="preserve">Nottoway River near I-95</t>
  </si>
  <si>
    <t xml:space="preserve">N36 49.948'</t>
  </si>
  <si>
    <t xml:space="preserve">W77 24.000'</t>
  </si>
  <si>
    <t xml:space="preserve">6MS081</t>
  </si>
  <si>
    <t xml:space="preserve">5ANTW075.48</t>
  </si>
  <si>
    <t xml:space="preserve">Nottoway River near Rt. 40 Stony Creek</t>
  </si>
  <si>
    <t xml:space="preserve">N36 56.507'</t>
  </si>
  <si>
    <t xml:space="preserve">W77 22.847'</t>
  </si>
  <si>
    <t xml:space="preserve">6MS080</t>
  </si>
  <si>
    <t xml:space="preserve">K23R</t>
  </si>
  <si>
    <t xml:space="preserve">5ANTW066.34</t>
  </si>
  <si>
    <t xml:space="preserve">Nottoway River near Rt. 637</t>
  </si>
  <si>
    <t xml:space="preserve">N36 59.782'</t>
  </si>
  <si>
    <t xml:space="preserve">W77 19.467'</t>
  </si>
  <si>
    <t xml:space="preserve">6MS079</t>
  </si>
  <si>
    <t xml:space="preserve">K24R</t>
  </si>
  <si>
    <t xml:space="preserve">5ANTW045.45</t>
  </si>
  <si>
    <t xml:space="preserve">Nottoway River near Rt. 631 Peters bridge</t>
  </si>
  <si>
    <t xml:space="preserve">N36 51.492'</t>
  </si>
  <si>
    <t xml:space="preserve">W77 11.365'</t>
  </si>
  <si>
    <t xml:space="preserve">6MS078</t>
  </si>
  <si>
    <t xml:space="preserve">K28R</t>
  </si>
  <si>
    <t xml:space="preserve">5ANTW035.44</t>
  </si>
  <si>
    <t xml:space="preserve">Nottoway River near Rt. 649 Careys bridge</t>
  </si>
  <si>
    <t xml:space="preserve">N36 46.089'</t>
  </si>
  <si>
    <t xml:space="preserve">W77 09.924'</t>
  </si>
  <si>
    <t xml:space="preserve">6MS077</t>
  </si>
  <si>
    <t xml:space="preserve">K29R</t>
  </si>
  <si>
    <t xml:space="preserve">5AASM013.36</t>
  </si>
  <si>
    <t xml:space="preserve">Assamoosick Swamp near Rt. 622</t>
  </si>
  <si>
    <t xml:space="preserve">N36 54.432'</t>
  </si>
  <si>
    <t xml:space="preserve">W77 07.576'</t>
  </si>
  <si>
    <t xml:space="preserve">6MS083</t>
  </si>
  <si>
    <t xml:space="preserve">5ANTW020.99</t>
  </si>
  <si>
    <t xml:space="preserve">Nottoway River near Rt. 742/674</t>
  </si>
  <si>
    <t xml:space="preserve">N36 40.258'</t>
  </si>
  <si>
    <t xml:space="preserve">W77 02.581'</t>
  </si>
  <si>
    <t xml:space="preserve">6MS076</t>
  </si>
  <si>
    <t xml:space="preserve">5ANTW015.99</t>
  </si>
  <si>
    <t xml:space="preserve">Nottoway River near Rt. 671</t>
  </si>
  <si>
    <t xml:space="preserve">N36 39.162'</t>
  </si>
  <si>
    <t xml:space="preserve">W77 00.198'</t>
  </si>
  <si>
    <t xml:space="preserve">6MS075</t>
  </si>
  <si>
    <t xml:space="preserve">K30R</t>
  </si>
  <si>
    <t xml:space="preserve">5ANTW003.30</t>
  </si>
  <si>
    <t xml:space="preserve">Nottoway River near Rt. 258</t>
  </si>
  <si>
    <t xml:space="preserve">N36 34.018'</t>
  </si>
  <si>
    <t xml:space="preserve">W76 56.774'</t>
  </si>
  <si>
    <t xml:space="preserve">6MS074</t>
  </si>
  <si>
    <t xml:space="preserve">BLACKWATER RIVER BASIN</t>
  </si>
  <si>
    <t xml:space="preserve">K31R</t>
  </si>
  <si>
    <t xml:space="preserve">5ABKR014.04</t>
  </si>
  <si>
    <t xml:space="preserve">Blackwater Swamp at Rt. 106</t>
  </si>
  <si>
    <t xml:space="preserve">N37 13.103'</t>
  </si>
  <si>
    <t xml:space="preserve">W77 18.648'</t>
  </si>
  <si>
    <t xml:space="preserve">6MS087</t>
  </si>
  <si>
    <t xml:space="preserve">5ASEC005.39</t>
  </si>
  <si>
    <t xml:space="preserve">Second Swamp near Rt. 630 bridge</t>
  </si>
  <si>
    <t xml:space="preserve">N37 09.959'</t>
  </si>
  <si>
    <t xml:space="preserve">W77 16.445'</t>
  </si>
  <si>
    <t xml:space="preserve">6MS094</t>
  </si>
  <si>
    <t xml:space="preserve">5AWKS013.49</t>
  </si>
  <si>
    <t xml:space="preserve">Warwick Swamp near Rt. 156 bridge</t>
  </si>
  <si>
    <t xml:space="preserve">N37 06.596'</t>
  </si>
  <si>
    <t xml:space="preserve">W77 19.419'</t>
  </si>
  <si>
    <t xml:space="preserve">6MS095</t>
  </si>
  <si>
    <t xml:space="preserve">&lt;0.05</t>
  </si>
  <si>
    <t xml:space="preserve">5ABKR002.33</t>
  </si>
  <si>
    <t xml:space="preserve">Blackwater Swamp at Rt. 601</t>
  </si>
  <si>
    <t xml:space="preserve">N37 07.353'</t>
  </si>
  <si>
    <t xml:space="preserve">W77 11.147'</t>
  </si>
  <si>
    <t xml:space="preserve">6MS086</t>
  </si>
  <si>
    <t xml:space="preserve">K32R</t>
  </si>
  <si>
    <t xml:space="preserve">5ACPP007.86</t>
  </si>
  <si>
    <t xml:space="preserve">Crypress Swamp near Rt. 630</t>
  </si>
  <si>
    <t xml:space="preserve">N37 06.570'</t>
  </si>
  <si>
    <t xml:space="preserve">W76 54.644'</t>
  </si>
  <si>
    <t xml:space="preserve">6MS089</t>
  </si>
  <si>
    <t xml:space="preserve">5AJCH000.73</t>
  </si>
  <si>
    <t xml:space="preserve">Johnchecohunk Swamp near Rt. 630</t>
  </si>
  <si>
    <t xml:space="preserve">N37 04.701'</t>
  </si>
  <si>
    <t xml:space="preserve">W76 55.486'</t>
  </si>
  <si>
    <t xml:space="preserve">5ACPP004.04</t>
  </si>
  <si>
    <t xml:space="preserve">Crypress Swamp near Rt. 31</t>
  </si>
  <si>
    <t xml:space="preserve">N37 03.310'</t>
  </si>
  <si>
    <t xml:space="preserve">W76 55.212'</t>
  </si>
  <si>
    <t xml:space="preserve">6MS088</t>
  </si>
  <si>
    <t xml:space="preserve">K34R</t>
  </si>
  <si>
    <t xml:space="preserve">5AMSW001.89</t>
  </si>
  <si>
    <t xml:space="preserve">Mill Swamp near Rt. 621 bridge</t>
  </si>
  <si>
    <t xml:space="preserve">N36 59.437'</t>
  </si>
  <si>
    <t xml:space="preserve">W76 48.541'</t>
  </si>
  <si>
    <t xml:space="preserve">6MS091</t>
  </si>
  <si>
    <t xml:space="preserve">5AMSW006.77</t>
  </si>
  <si>
    <t xml:space="preserve">Mill Swamp near Rt. 617 bridge</t>
  </si>
  <si>
    <t xml:space="preserve">N37 01.817'</t>
  </si>
  <si>
    <t xml:space="preserve">W76 49.710'</t>
  </si>
  <si>
    <t xml:space="preserve">6MS092</t>
  </si>
  <si>
    <t xml:space="preserve">5AMSW010.89</t>
  </si>
  <si>
    <t xml:space="preserve">Mill Swamp near Rt. 626 bridge</t>
  </si>
  <si>
    <t xml:space="preserve">N37 04.546'</t>
  </si>
  <si>
    <t xml:space="preserve">W76 48.638'</t>
  </si>
  <si>
    <t xml:space="preserve">6MS093</t>
  </si>
  <si>
    <t xml:space="preserve">K33R</t>
  </si>
  <si>
    <t xml:space="preserve">5ABLW031.90</t>
  </si>
  <si>
    <t xml:space="preserve">Blackwater River near Rt. 603</t>
  </si>
  <si>
    <t xml:space="preserve">N36 48.224'</t>
  </si>
  <si>
    <t xml:space="preserve">W76 51.754'</t>
  </si>
  <si>
    <t xml:space="preserve">6MS084</t>
  </si>
  <si>
    <t xml:space="preserve">K36R</t>
  </si>
  <si>
    <t xml:space="preserve">5ABLW000.65</t>
  </si>
  <si>
    <t xml:space="preserve">Blackwater River near state line</t>
  </si>
  <si>
    <t xml:space="preserve">N36 33.150'</t>
  </si>
  <si>
    <t xml:space="preserve">W76 54.949'</t>
  </si>
  <si>
    <t xml:space="preserve">6MS085</t>
  </si>
  <si>
    <t xml:space="preserve">NOTES:</t>
  </si>
  <si>
    <t xml:space="preserve">ppm</t>
  </si>
  <si>
    <t xml:space="preserve">parts per million (mg/kg or ug/g) dry weight basis</t>
  </si>
  <si>
    <t xml:space="preserve">TOC</t>
  </si>
  <si>
    <t xml:space="preserve">Total Organic Carbon</t>
  </si>
  <si>
    <t xml:space="preserve">Analyte</t>
  </si>
  <si>
    <t xml:space="preserve">Aluminum</t>
  </si>
  <si>
    <t xml:space="preserve">Copper</t>
  </si>
  <si>
    <t xml:space="preserve">Antimony</t>
  </si>
  <si>
    <t xml:space="preserve">Silver</t>
  </si>
  <si>
    <t xml:space="preserve">Mercury</t>
  </si>
  <si>
    <t xml:space="preserve">Selenium</t>
  </si>
  <si>
    <t xml:space="preserve">Arsenic</t>
  </si>
  <si>
    <t xml:space="preserve">Nickel</t>
  </si>
  <si>
    <t xml:space="preserve">Thallium</t>
  </si>
  <si>
    <t xml:space="preserve">Cadmium</t>
  </si>
  <si>
    <t xml:space="preserve">Lead</t>
  </si>
  <si>
    <t xml:space="preserve">Zinc</t>
  </si>
  <si>
    <t xml:space="preserve">Chromium</t>
  </si>
  <si>
    <t xml:space="preserve">DEQ 2006 Sediment PCBs results</t>
  </si>
  <si>
    <t xml:space="preserve">(73 samples )</t>
  </si>
  <si>
    <r>
      <rPr>
        <sz val="10"/>
        <rFont val="Cambria"/>
        <family val="1"/>
      </rPr>
      <t xml:space="preserve">ppb</t>
    </r>
    <r>
      <rPr>
        <vertAlign val="superscript"/>
        <sz val="10"/>
        <rFont val="Cambria"/>
        <family val="1"/>
      </rPr>
      <t xml:space="preserve">1</t>
    </r>
    <r>
      <rPr>
        <sz val="10"/>
        <rFont val="Cambria"/>
        <family val="1"/>
      </rPr>
      <t xml:space="preserve"> (dry weight basis)</t>
    </r>
  </si>
  <si>
    <t xml:space="preserve">Total</t>
  </si>
  <si>
    <r>
      <rPr>
        <sz val="10"/>
        <rFont val="Cambria"/>
        <family val="1"/>
      </rPr>
      <t xml:space="preserve">PCBs</t>
    </r>
    <r>
      <rPr>
        <vertAlign val="superscript"/>
        <sz val="10"/>
        <rFont val="Cambria"/>
        <family val="1"/>
      </rPr>
      <t xml:space="preserve">3</t>
    </r>
  </si>
  <si>
    <t xml:space="preserve">6TS011</t>
  </si>
  <si>
    <t xml:space="preserve">6TS008</t>
  </si>
  <si>
    <t xml:space="preserve">6TS006</t>
  </si>
  <si>
    <t xml:space="preserve">6PS015</t>
  </si>
  <si>
    <t xml:space="preserve">6TS005</t>
  </si>
  <si>
    <t xml:space="preserve">6TS007</t>
  </si>
  <si>
    <t xml:space="preserve">6PS014</t>
  </si>
  <si>
    <t xml:space="preserve">6TS003</t>
  </si>
  <si>
    <t xml:space="preserve">6TS013</t>
  </si>
  <si>
    <t xml:space="preserve">6TS012</t>
  </si>
  <si>
    <t xml:space="preserve">6PS013</t>
  </si>
  <si>
    <t xml:space="preserve">6PS012</t>
  </si>
  <si>
    <t xml:space="preserve">6PS011</t>
  </si>
  <si>
    <t xml:space="preserve">6PS002</t>
  </si>
  <si>
    <t xml:space="preserve">6PS005</t>
  </si>
  <si>
    <t xml:space="preserve">6TS009</t>
  </si>
  <si>
    <t xml:space="preserve">6TS001</t>
  </si>
  <si>
    <t xml:space="preserve">6PS010</t>
  </si>
  <si>
    <t xml:space="preserve">6PS004</t>
  </si>
  <si>
    <t xml:space="preserve">6PS001</t>
  </si>
  <si>
    <t xml:space="preserve">6PS009</t>
  </si>
  <si>
    <t xml:space="preserve">6PS008</t>
  </si>
  <si>
    <t xml:space="preserve">6PS003</t>
  </si>
  <si>
    <t xml:space="preserve">6TS002</t>
  </si>
  <si>
    <t xml:space="preserve">6PS007</t>
  </si>
  <si>
    <t xml:space="preserve">6PS016</t>
  </si>
  <si>
    <t xml:space="preserve">6TS014</t>
  </si>
  <si>
    <t xml:space="preserve">6TS010</t>
  </si>
  <si>
    <t xml:space="preserve">N36 49.663'</t>
  </si>
  <si>
    <t xml:space="preserve">W78 41.242'</t>
  </si>
  <si>
    <t xml:space="preserve">6PS006</t>
  </si>
  <si>
    <t xml:space="preserve">6TS004</t>
  </si>
  <si>
    <t xml:space="preserve">N38 38.568</t>
  </si>
  <si>
    <t xml:space="preserve">W77 51.561</t>
  </si>
  <si>
    <t xml:space="preserve">6PS022</t>
  </si>
  <si>
    <t xml:space="preserve">N38 28.655</t>
  </si>
  <si>
    <t xml:space="preserve">W77 46.838</t>
  </si>
  <si>
    <t xml:space="preserve">6PS037</t>
  </si>
  <si>
    <t xml:space="preserve">6TS019</t>
  </si>
  <si>
    <t xml:space="preserve">N38 27.626</t>
  </si>
  <si>
    <t xml:space="preserve">W77 48.824</t>
  </si>
  <si>
    <t xml:space="preserve">6PS027</t>
  </si>
  <si>
    <t xml:space="preserve">N38 21.578</t>
  </si>
  <si>
    <t xml:space="preserve">W77 41.118</t>
  </si>
  <si>
    <t xml:space="preserve">6PS030</t>
  </si>
  <si>
    <t xml:space="preserve">6TS018</t>
  </si>
  <si>
    <t xml:space="preserve">N38 18.172</t>
  </si>
  <si>
    <t xml:space="preserve">W77 26.823</t>
  </si>
  <si>
    <t xml:space="preserve">6PS019</t>
  </si>
  <si>
    <t xml:space="preserve">N38 17.513</t>
  </si>
  <si>
    <t xml:space="preserve">W77 27.423</t>
  </si>
  <si>
    <t xml:space="preserve">6PS023</t>
  </si>
  <si>
    <t xml:space="preserve">6PS025</t>
  </si>
  <si>
    <t xml:space="preserve">6PS036</t>
  </si>
  <si>
    <t xml:space="preserve">6PS017</t>
  </si>
  <si>
    <t xml:space="preserve">6PS028</t>
  </si>
  <si>
    <t xml:space="preserve">6PS029</t>
  </si>
  <si>
    <t xml:space="preserve">6PS035</t>
  </si>
  <si>
    <t xml:space="preserve">6PS034</t>
  </si>
  <si>
    <t xml:space="preserve">6TS022</t>
  </si>
  <si>
    <t xml:space="preserve">6TS017</t>
  </si>
  <si>
    <t xml:space="preserve">6TS016</t>
  </si>
  <si>
    <t xml:space="preserve">6PS018</t>
  </si>
  <si>
    <t xml:space="preserve">6PS026</t>
  </si>
  <si>
    <t xml:space="preserve">6PS024</t>
  </si>
  <si>
    <t xml:space="preserve">6TS021</t>
  </si>
  <si>
    <t xml:space="preserve">6TS020</t>
  </si>
  <si>
    <t xml:space="preserve">6PS033</t>
  </si>
  <si>
    <t xml:space="preserve">6TS015</t>
  </si>
  <si>
    <t xml:space="preserve">6PS038</t>
  </si>
  <si>
    <t xml:space="preserve">6PS032</t>
  </si>
  <si>
    <t xml:space="preserve">6PS039</t>
  </si>
  <si>
    <t xml:space="preserve">6PS020</t>
  </si>
  <si>
    <t xml:space="preserve">6PS021</t>
  </si>
  <si>
    <t xml:space="preserve">6PS031</t>
  </si>
  <si>
    <t xml:space="preserve">6PS044</t>
  </si>
  <si>
    <t xml:space="preserve">6PS043</t>
  </si>
  <si>
    <t xml:space="preserve">6PS042</t>
  </si>
  <si>
    <t xml:space="preserve">6PS041</t>
  </si>
  <si>
    <t xml:space="preserve">Lake Anna Near Nuclear Power Station</t>
  </si>
  <si>
    <t xml:space="preserve">6PS040</t>
  </si>
  <si>
    <t xml:space="preserve">6TS024</t>
  </si>
  <si>
    <t xml:space="preserve">6TS023</t>
  </si>
  <si>
    <t xml:space="preserve">6TS026</t>
  </si>
  <si>
    <t xml:space="preserve">6TS025</t>
  </si>
  <si>
    <t xml:space="preserve">6TS027</t>
  </si>
  <si>
    <t xml:space="preserve">ppb</t>
  </si>
  <si>
    <t xml:space="preserve">parts per billion (ug/kg or ng/g) dry weight basis</t>
  </si>
  <si>
    <t xml:space="preserve">PCBs</t>
  </si>
  <si>
    <t xml:space="preserve">Total PCBs denotes sum of polychlorinated biphenyl congeners</t>
  </si>
  <si>
    <t xml:space="preserve">DEQ 2006 Sediment pesticides and other halogenated organics results</t>
  </si>
  <si>
    <t xml:space="preserve">(27 samples)</t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4</t>
    </r>
  </si>
  <si>
    <t xml:space="preserve">Sum</t>
  </si>
  <si>
    <r>
      <rPr>
        <sz val="10"/>
        <rFont val="Cambria"/>
        <family val="1"/>
      </rPr>
      <t xml:space="preserve">Total</t>
    </r>
    <r>
      <rPr>
        <vertAlign val="superscript"/>
        <sz val="10"/>
        <rFont val="Cambria"/>
        <family val="1"/>
      </rPr>
      <t xml:space="preserve">8</t>
    </r>
  </si>
  <si>
    <t xml:space="preserve">Heptachlor</t>
  </si>
  <si>
    <t xml:space="preserve">*</t>
  </si>
  <si>
    <t xml:space="preserve">Chlordane</t>
  </si>
  <si>
    <r>
      <rPr>
        <sz val="10"/>
        <rFont val="Cambria"/>
        <family val="1"/>
      </rPr>
      <t xml:space="preserve">DDE</t>
    </r>
    <r>
      <rPr>
        <vertAlign val="superscript"/>
        <sz val="10"/>
        <rFont val="Cambria"/>
        <family val="1"/>
      </rPr>
      <t xml:space="preserve">5</t>
    </r>
  </si>
  <si>
    <r>
      <rPr>
        <sz val="10"/>
        <rFont val="Cambria"/>
        <family val="1"/>
      </rPr>
      <t xml:space="preserve">DDD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DDT</t>
    </r>
    <r>
      <rPr>
        <vertAlign val="superscript"/>
        <sz val="10"/>
        <rFont val="Cambria"/>
        <family val="1"/>
      </rPr>
      <t xml:space="preserve">7</t>
    </r>
  </si>
  <si>
    <r>
      <rPr>
        <sz val="10"/>
        <rFont val="Cambria"/>
        <family val="1"/>
      </rPr>
      <t xml:space="preserve">DDMU</t>
    </r>
    <r>
      <rPr>
        <vertAlign val="superscript"/>
        <sz val="10"/>
        <rFont val="Cambria"/>
        <family val="1"/>
      </rPr>
      <t xml:space="preserve">15</t>
    </r>
  </si>
  <si>
    <t xml:space="preserve">DDT</t>
  </si>
  <si>
    <r>
      <rPr>
        <sz val="10"/>
        <rFont val="Cambria"/>
        <family val="1"/>
      </rPr>
      <t xml:space="preserve">BDE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HCB</t>
    </r>
    <r>
      <rPr>
        <vertAlign val="superscript"/>
        <sz val="10"/>
        <rFont val="Cambria"/>
        <family val="1"/>
      </rPr>
      <t xml:space="preserve">10</t>
    </r>
  </si>
  <si>
    <t xml:space="preserve">epoxide</t>
  </si>
  <si>
    <r>
      <rPr>
        <sz val="10"/>
        <rFont val="Cambria"/>
        <family val="1"/>
      </rPr>
      <t xml:space="preserve">PCA</t>
    </r>
    <r>
      <rPr>
        <vertAlign val="superscript"/>
        <sz val="10"/>
        <rFont val="Cambria"/>
        <family val="1"/>
      </rPr>
      <t xml:space="preserve">11</t>
    </r>
  </si>
  <si>
    <t xml:space="preserve">Mirex</t>
  </si>
  <si>
    <r>
      <rPr>
        <sz val="10"/>
        <rFont val="Cambria"/>
        <family val="1"/>
      </rPr>
      <t xml:space="preserve">OCDD</t>
    </r>
    <r>
      <rPr>
        <vertAlign val="superscript"/>
        <sz val="10"/>
        <rFont val="Cambria"/>
        <family val="1"/>
      </rPr>
      <t xml:space="preserve">14</t>
    </r>
  </si>
  <si>
    <t xml:space="preserve">cpd 1</t>
  </si>
  <si>
    <t xml:space="preserve">mdl</t>
  </si>
  <si>
    <t xml:space="preserve">PCB</t>
  </si>
  <si>
    <t xml:space="preserve">Total PCB denotes sum of polychlorinated biphenyl congeners</t>
  </si>
  <si>
    <t xml:space="preserve">Total Chlordane denotes sum of chlordane and breakdown products</t>
  </si>
  <si>
    <t xml:space="preserve">DDE</t>
  </si>
  <si>
    <t xml:space="preserve">sum DDE denotes sum of dichlorodiphenyl dichloroethylene isomers</t>
  </si>
  <si>
    <t xml:space="preserve">DDD</t>
  </si>
  <si>
    <t xml:space="preserve">sum DDD denotes sum of dichlorodiphenyl dichloroethane isomers</t>
  </si>
  <si>
    <t xml:space="preserve">sum DDT denotes sum of  dichlorodiphenyl trichloroethane isomers</t>
  </si>
  <si>
    <t xml:space="preserve">Total DDT denotes sum of isomers of DDE, DDD, and DDT</t>
  </si>
  <si>
    <t xml:space="preserve">BDE</t>
  </si>
  <si>
    <t xml:space="preserve">Total BDE denotes sum of polybrominated diphenyl ether congeners</t>
  </si>
  <si>
    <t xml:space="preserve">HCB</t>
  </si>
  <si>
    <t xml:space="preserve">Hexachlorobenzene</t>
  </si>
  <si>
    <t xml:space="preserve">PCA</t>
  </si>
  <si>
    <t xml:space="preserve">Pentachloroanisole</t>
  </si>
  <si>
    <t xml:space="preserve">BHC</t>
  </si>
  <si>
    <t xml:space="preserve">Benzene hexachloride ( also hexachlorocyclohexane - HCH, gamma BHC is Lindane)</t>
  </si>
  <si>
    <t xml:space="preserve">PCT</t>
  </si>
  <si>
    <t xml:space="preserve">Total Polychlorinated terphenyl compounds</t>
  </si>
  <si>
    <t xml:space="preserve">OCDD</t>
  </si>
  <si>
    <t xml:space="preserve">Octachlorodibenzodioxin</t>
  </si>
  <si>
    <t xml:space="preserve">DDMU</t>
  </si>
  <si>
    <t xml:space="preserve">DDT metabolite, DDT olefin</t>
  </si>
  <si>
    <t xml:space="preserve">cpd-1</t>
  </si>
  <si>
    <t xml:space="preserve">cpd-1 denotes compound 1;  Methoxytriclosan</t>
  </si>
  <si>
    <t xml:space="preserve">DEQ 2006 Sediment PAHs results</t>
  </si>
  <si>
    <r>
      <rPr>
        <sz val="10"/>
        <rFont val="Cambria"/>
        <family val="1"/>
      </rPr>
      <t xml:space="preserve">High MW</t>
    </r>
    <r>
      <rPr>
        <vertAlign val="superscript"/>
        <sz val="10"/>
        <rFont val="Cambria"/>
        <family val="1"/>
      </rPr>
      <t xml:space="preserve">4</t>
    </r>
  </si>
  <si>
    <t xml:space="preserve">Low MW</t>
  </si>
  <si>
    <r>
      <rPr>
        <sz val="10"/>
        <rFont val="Cambria"/>
        <family val="1"/>
      </rPr>
      <t xml:space="preserve">NAP</t>
    </r>
    <r>
      <rPr>
        <vertAlign val="superscript"/>
        <sz val="10"/>
        <rFont val="Cambria"/>
        <family val="1"/>
      </rPr>
      <t xml:space="preserve">5</t>
    </r>
  </si>
  <si>
    <t xml:space="preserve">NAP</t>
  </si>
  <si>
    <t xml:space="preserve">biphenyl</t>
  </si>
  <si>
    <t xml:space="preserve">diphenyl</t>
  </si>
  <si>
    <t xml:space="preserve">naphthylene</t>
  </si>
  <si>
    <t xml:space="preserve">naphthene</t>
  </si>
  <si>
    <t xml:space="preserve">furan</t>
  </si>
  <si>
    <t xml:space="preserve">fluorene</t>
  </si>
  <si>
    <t xml:space="preserve">thiophene</t>
  </si>
  <si>
    <r>
      <rPr>
        <sz val="10"/>
        <rFont val="Cambria"/>
        <family val="1"/>
      </rPr>
      <t xml:space="preserve">PHH</t>
    </r>
    <r>
      <rPr>
        <vertAlign val="superscript"/>
        <sz val="10"/>
        <rFont val="Cambria"/>
        <family val="1"/>
      </rPr>
      <t xml:space="preserve">10</t>
    </r>
  </si>
  <si>
    <r>
      <rPr>
        <sz val="10"/>
        <rFont val="Cambria"/>
        <family val="1"/>
      </rPr>
      <t xml:space="preserve">ATH</t>
    </r>
    <r>
      <rPr>
        <vertAlign val="superscript"/>
        <sz val="10"/>
        <rFont val="Cambria"/>
        <family val="1"/>
      </rPr>
      <t xml:space="preserve">11</t>
    </r>
  </si>
  <si>
    <t xml:space="preserve">PHH</t>
  </si>
  <si>
    <r>
      <rPr>
        <sz val="10"/>
        <rFont val="Cambria"/>
        <family val="1"/>
      </rPr>
      <t xml:space="preserve">FTH</t>
    </r>
    <r>
      <rPr>
        <vertAlign val="superscript"/>
        <sz val="10"/>
        <rFont val="Cambria"/>
        <family val="1"/>
      </rPr>
      <t xml:space="preserve">12</t>
    </r>
  </si>
  <si>
    <t xml:space="preserve">pyrene</t>
  </si>
  <si>
    <t xml:space="preserve">ATH</t>
  </si>
  <si>
    <t xml:space="preserve">chrysene</t>
  </si>
  <si>
    <t xml:space="preserve">FTH</t>
  </si>
  <si>
    <t xml:space="preserve">perylene</t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3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31</t>
    </r>
  </si>
  <si>
    <r>
      <rPr>
        <sz val="10"/>
        <rFont val="Cambria"/>
        <family val="1"/>
      </rPr>
      <t xml:space="preserve">PAHs</t>
    </r>
    <r>
      <rPr>
        <vertAlign val="superscript"/>
        <sz val="10"/>
        <rFont val="Cambria"/>
        <family val="1"/>
      </rPr>
      <t xml:space="preserve">33</t>
    </r>
  </si>
  <si>
    <t xml:space="preserve">PAHs</t>
  </si>
  <si>
    <r>
      <rPr>
        <sz val="10"/>
        <rFont val="Cambria"/>
        <family val="1"/>
      </rPr>
      <t xml:space="preserve">2-Me</t>
    </r>
    <r>
      <rPr>
        <vertAlign val="superscript"/>
        <sz val="10"/>
        <rFont val="Cambria"/>
        <family val="1"/>
      </rPr>
      <t xml:space="preserve">6</t>
    </r>
  </si>
  <si>
    <r>
      <rPr>
        <sz val="10"/>
        <rFont val="Cambria"/>
        <family val="1"/>
      </rPr>
      <t xml:space="preserve">1-Me</t>
    </r>
    <r>
      <rPr>
        <vertAlign val="superscript"/>
        <sz val="10"/>
        <rFont val="Cambria"/>
        <family val="1"/>
      </rPr>
      <t xml:space="preserve">7</t>
    </r>
  </si>
  <si>
    <t xml:space="preserve">ether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1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2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3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4</t>
    </r>
  </si>
  <si>
    <t xml:space="preserve">ace~</t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5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6</t>
    </r>
  </si>
  <si>
    <t xml:space="preserve">dibenzo</t>
  </si>
  <si>
    <r>
      <rPr>
        <sz val="10"/>
        <rFont val="Cambria"/>
        <family val="1"/>
      </rPr>
      <t xml:space="preserve">t-Me</t>
    </r>
    <r>
      <rPr>
        <vertAlign val="superscript"/>
        <sz val="10"/>
        <rFont val="Cambria"/>
        <family val="1"/>
      </rPr>
      <t xml:space="preserve">9</t>
    </r>
  </si>
  <si>
    <r>
      <rPr>
        <sz val="10"/>
        <rFont val="Cambria"/>
        <family val="1"/>
      </rPr>
      <t xml:space="preserve">2-Me</t>
    </r>
    <r>
      <rPr>
        <vertAlign val="superscript"/>
        <sz val="10"/>
        <rFont val="Cambria"/>
        <family val="1"/>
      </rPr>
      <t xml:space="preserve">61</t>
    </r>
  </si>
  <si>
    <r>
      <rPr>
        <sz val="10"/>
        <rFont val="Cambria"/>
        <family val="1"/>
      </rPr>
      <t xml:space="preserve">1-Me</t>
    </r>
    <r>
      <rPr>
        <vertAlign val="superscript"/>
        <sz val="10"/>
        <rFont val="Cambria"/>
        <family val="1"/>
      </rPr>
      <t xml:space="preserve">71</t>
    </r>
  </si>
  <si>
    <r>
      <rPr>
        <sz val="10"/>
        <rFont val="Cambria"/>
        <family val="1"/>
      </rPr>
      <t xml:space="preserve">d-Me</t>
    </r>
    <r>
      <rPr>
        <vertAlign val="superscript"/>
        <sz val="10"/>
        <rFont val="Cambria"/>
        <family val="1"/>
      </rPr>
      <t xml:space="preserve">87</t>
    </r>
  </si>
  <si>
    <t xml:space="preserve">benz(a)</t>
  </si>
  <si>
    <t xml:space="preserve">benzo(b)</t>
  </si>
  <si>
    <t xml:space="preserve">benzo(k)</t>
  </si>
  <si>
    <t xml:space="preserve">benzo(e)</t>
  </si>
  <si>
    <t xml:space="preserve">benzo(a)</t>
  </si>
  <si>
    <r>
      <rPr>
        <sz val="10"/>
        <rFont val="Cambria"/>
        <family val="1"/>
      </rPr>
      <t xml:space="preserve">IND</t>
    </r>
    <r>
      <rPr>
        <vertAlign val="superscript"/>
        <sz val="10"/>
        <rFont val="Cambria"/>
        <family val="1"/>
      </rPr>
      <t xml:space="preserve">13</t>
    </r>
  </si>
  <si>
    <r>
      <rPr>
        <sz val="10"/>
        <rFont val="Cambria"/>
        <family val="1"/>
      </rPr>
      <t xml:space="preserve">db(a,h)</t>
    </r>
    <r>
      <rPr>
        <vertAlign val="superscript"/>
        <sz val="10"/>
        <rFont val="Cambria"/>
        <family val="1"/>
      </rPr>
      <t xml:space="preserve">14</t>
    </r>
  </si>
  <si>
    <t xml:space="preserve">benzo(ghi)</t>
  </si>
  <si>
    <t xml:space="preserve">coronene</t>
  </si>
  <si>
    <t xml:space="preserve">Total PAHs (35 cpds) - 2005</t>
  </si>
  <si>
    <t xml:space="preserve">Total PAHs (27 cpds) - 2004</t>
  </si>
  <si>
    <t xml:space="preserve">Total PAHs (24 cpds) - 2003</t>
  </si>
  <si>
    <t xml:space="preserve">Total PAHs (35 compounds) - 2005</t>
  </si>
  <si>
    <t xml:space="preserve">High MW</t>
  </si>
  <si>
    <t xml:space="preserve">sum of all 35 Polyaromatic hydrocarbons reported, also polynuclear aromatic hydrocarbons (PNAs)</t>
  </si>
  <si>
    <t xml:space="preserve">sum of 27 Polyaromatic hydrocarbons reported in 2004, also polynuclear aromatic hydrocarbons (PNAs)</t>
  </si>
  <si>
    <t xml:space="preserve">sum of 24 Polyaromatic hydrocarbons used in previous reports, also polynuclear aromatic hydrocarbons (PNAs)</t>
  </si>
  <si>
    <t xml:space="preserve">MW</t>
  </si>
  <si>
    <t xml:space="preserve">Molecular Weight</t>
  </si>
  <si>
    <t xml:space="preserve">Naphthalene</t>
  </si>
  <si>
    <t xml:space="preserve">2-Me</t>
  </si>
  <si>
    <t xml:space="preserve">2-Methyl</t>
  </si>
  <si>
    <t xml:space="preserve">1-Me</t>
  </si>
  <si>
    <t xml:space="preserve">1-Methyl</t>
  </si>
  <si>
    <t xml:space="preserve">d-Me</t>
  </si>
  <si>
    <t xml:space="preserve">2,6 &amp; 2,7-Dimethyl</t>
  </si>
  <si>
    <t xml:space="preserve">1,3-Dimethyl</t>
  </si>
  <si>
    <t xml:space="preserve">1,6-Dimethyl</t>
  </si>
  <si>
    <t xml:space="preserve">1,4 &amp; 2,3-Dimethyl</t>
  </si>
  <si>
    <t xml:space="preserve">1,5-Dimethyl</t>
  </si>
  <si>
    <t xml:space="preserve">1,2-Dimethyl</t>
  </si>
  <si>
    <t xml:space="preserve">1,8-Dimethyl</t>
  </si>
  <si>
    <t xml:space="preserve">t-Me</t>
  </si>
  <si>
    <t xml:space="preserve">2,3,5-Trimethyl</t>
  </si>
  <si>
    <t xml:space="preserve">Phenanthrene</t>
  </si>
  <si>
    <t xml:space="preserve">Anthracene</t>
  </si>
  <si>
    <t xml:space="preserve">3,6-Dimethyl</t>
  </si>
  <si>
    <t xml:space="preserve">Fluoranthene</t>
  </si>
  <si>
    <t xml:space="preserve">IND</t>
  </si>
  <si>
    <t xml:space="preserve">indeno(1,2,3-cd)</t>
  </si>
  <si>
    <t xml:space="preserve">db(a,h)</t>
  </si>
  <si>
    <t xml:space="preserve">dibenzo(a,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0.00"/>
    <numFmt numFmtId="168" formatCode="[$-409]m/d/yyyy"/>
    <numFmt numFmtId="169" formatCode="0"/>
    <numFmt numFmtId="170" formatCode="0.000"/>
    <numFmt numFmtId="171" formatCode="0.0"/>
    <numFmt numFmtId="172" formatCode="@"/>
    <numFmt numFmtId="173" formatCode="[$-409]d\-mmm\-yy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MS Sans Serif"/>
      <family val="2"/>
    </font>
    <font>
      <sz val="10"/>
      <name val="Cambria"/>
      <family val="1"/>
    </font>
    <font>
      <sz val="8"/>
      <name val="Cambria"/>
      <family val="1"/>
    </font>
    <font>
      <sz val="22"/>
      <name val="Cambria"/>
      <family val="1"/>
    </font>
    <font>
      <sz val="16"/>
      <name val="Cambria"/>
      <family val="1"/>
    </font>
    <font>
      <sz val="14"/>
      <name val="Cambria"/>
      <family val="1"/>
    </font>
    <font>
      <vertAlign val="superscript"/>
      <sz val="10"/>
      <name val="Cambria"/>
      <family val="1"/>
    </font>
    <font>
      <u val="single"/>
      <sz val="10"/>
      <name val="Cambria"/>
      <family val="1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false" applyAlignment="false" applyProtection="false"/>
    <xf numFmtId="164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00-sed-pcb1" xfId="20"/>
    <cellStyle name="2002-hal-pcb" xfId="21"/>
    <cellStyle name="2002-met-fish" xfId="22"/>
    <cellStyle name="2002-pah-org" xfId="23"/>
    <cellStyle name="2002-sed-pcb" xfId="24"/>
    <cellStyle name="Comma0" xfId="25"/>
    <cellStyle name="Comma_2003 fISH&amp;SEDPLAN" xfId="26"/>
    <cellStyle name="Comma_Sheet1_1" xfId="27"/>
    <cellStyle name="Currency0" xfId="28"/>
    <cellStyle name="Date" xfId="29"/>
    <cellStyle name="Fixed" xfId="30"/>
    <cellStyle name="Fixed1" xfId="31"/>
    <cellStyle name="hal1" xfId="32"/>
    <cellStyle name="HEADING1" xfId="33"/>
    <cellStyle name="HEADING2" xfId="34"/>
    <cellStyle name="Normal_01-26-07 FY07 fish samples delivery 4" xfId="35"/>
    <cellStyle name="Normal_10-01-04 FY05 fish samples deliveries 1-2-3" xfId="36"/>
    <cellStyle name="Normal_1ELTF051-100-PCB" xfId="37"/>
    <cellStyle name="Normal_1ELTF101-110" xfId="38"/>
    <cellStyle name="Normal_1ELTS001-060-NEWPCB" xfId="39"/>
    <cellStyle name="Normal_2-03-05 FY05 sediment samples delivery 3" xfId="40"/>
    <cellStyle name="Normal_2000 fish-field info" xfId="41"/>
    <cellStyle name="Normal_2000non-halogenatedsed001-065" xfId="42"/>
    <cellStyle name="Normal_2000tribfishsumm-metals" xfId="43"/>
    <cellStyle name="Normal_2005 FY06 fishsediment samples" xfId="44"/>
    <cellStyle name="Normal_2005sedmets" xfId="45"/>
    <cellStyle name="Normal_3-16-2004 FY04 fish delivery 3" xfId="46"/>
    <cellStyle name="Normal_6TSB01-03" xfId="47"/>
    <cellStyle name="Normal_7-30-04 FY05 fish samples delivery 1" xfId="48"/>
    <cellStyle name="Normal_95SEDFHSUMM2000" xfId="49"/>
    <cellStyle name="Normal_DEQSED2002" xfId="50"/>
    <cellStyle name="Normal_DEQSEDMETALS2006" xfId="51"/>
    <cellStyle name="Normal_DEQSEDS2000" xfId="52"/>
    <cellStyle name="Normal_Sheet1" xfId="5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480</xdr:colOff>
      <xdr:row>150</xdr:row>
      <xdr:rowOff>0</xdr:rowOff>
    </xdr:from>
    <xdr:to>
      <xdr:col>8</xdr:col>
      <xdr:colOff>426240</xdr:colOff>
      <xdr:row>151</xdr:row>
      <xdr:rowOff>91440</xdr:rowOff>
    </xdr:to>
    <xdr:sp>
      <xdr:nvSpPr>
        <xdr:cNvPr id="0" name="Text Box 1"/>
        <xdr:cNvSpPr/>
      </xdr:nvSpPr>
      <xdr:spPr>
        <a:xfrm>
          <a:off x="8277480" y="25732800"/>
          <a:ext cx="104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120</xdr:colOff>
      <xdr:row>29</xdr:row>
      <xdr:rowOff>0</xdr:rowOff>
    </xdr:from>
    <xdr:to>
      <xdr:col>8</xdr:col>
      <xdr:colOff>506880</xdr:colOff>
      <xdr:row>30</xdr:row>
      <xdr:rowOff>91800</xdr:rowOff>
    </xdr:to>
    <xdr:sp>
      <xdr:nvSpPr>
        <xdr:cNvPr id="1" name="Text Box 2"/>
        <xdr:cNvSpPr/>
      </xdr:nvSpPr>
      <xdr:spPr>
        <a:xfrm>
          <a:off x="8358120" y="5288400"/>
          <a:ext cx="104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59</xdr:row>
      <xdr:rowOff>0</xdr:rowOff>
    </xdr:from>
    <xdr:to>
      <xdr:col>8</xdr:col>
      <xdr:colOff>426240</xdr:colOff>
      <xdr:row>60</xdr:row>
      <xdr:rowOff>91440</xdr:rowOff>
    </xdr:to>
    <xdr:sp>
      <xdr:nvSpPr>
        <xdr:cNvPr id="2" name="Text Box 3"/>
        <xdr:cNvSpPr/>
      </xdr:nvSpPr>
      <xdr:spPr>
        <a:xfrm>
          <a:off x="8277480" y="10340280"/>
          <a:ext cx="10476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2</xdr:row>
      <xdr:rowOff>7560</xdr:rowOff>
    </xdr:from>
    <xdr:to>
      <xdr:col>10</xdr:col>
      <xdr:colOff>112680</xdr:colOff>
      <xdr:row>83</xdr:row>
      <xdr:rowOff>106920</xdr:rowOff>
    </xdr:to>
    <xdr:sp>
      <xdr:nvSpPr>
        <xdr:cNvPr id="3" name="Text Box 4"/>
        <xdr:cNvSpPr/>
      </xdr:nvSpPr>
      <xdr:spPr>
        <a:xfrm>
          <a:off x="9104760" y="14203800"/>
          <a:ext cx="112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1</xdr:row>
      <xdr:rowOff>7920</xdr:rowOff>
    </xdr:from>
    <xdr:to>
      <xdr:col>10</xdr:col>
      <xdr:colOff>112680</xdr:colOff>
      <xdr:row>112</xdr:row>
      <xdr:rowOff>106560</xdr:rowOff>
    </xdr:to>
    <xdr:sp>
      <xdr:nvSpPr>
        <xdr:cNvPr id="4" name="Text Box 5"/>
        <xdr:cNvSpPr/>
      </xdr:nvSpPr>
      <xdr:spPr>
        <a:xfrm>
          <a:off x="9104760" y="19134000"/>
          <a:ext cx="11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60</xdr:colOff>
      <xdr:row>4</xdr:row>
      <xdr:rowOff>0</xdr:rowOff>
    </xdr:from>
    <xdr:to>
      <xdr:col>23</xdr:col>
      <xdr:colOff>60840</xdr:colOff>
      <xdr:row>5</xdr:row>
      <xdr:rowOff>8640</xdr:rowOff>
    </xdr:to>
    <xdr:sp>
      <xdr:nvSpPr>
        <xdr:cNvPr id="5" name="Text Box 6"/>
        <xdr:cNvSpPr/>
      </xdr:nvSpPr>
      <xdr:spPr>
        <a:xfrm>
          <a:off x="15515640" y="998280"/>
          <a:ext cx="568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3360</xdr:colOff>
      <xdr:row>4</xdr:row>
      <xdr:rowOff>0</xdr:rowOff>
    </xdr:from>
    <xdr:to>
      <xdr:col>8</xdr:col>
      <xdr:colOff>390240</xdr:colOff>
      <xdr:row>5</xdr:row>
      <xdr:rowOff>8640</xdr:rowOff>
    </xdr:to>
    <xdr:sp>
      <xdr:nvSpPr>
        <xdr:cNvPr id="6" name="Text Box 7"/>
        <xdr:cNvSpPr/>
      </xdr:nvSpPr>
      <xdr:spPr>
        <a:xfrm>
          <a:off x="8289360" y="998280"/>
          <a:ext cx="568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60</xdr:colOff>
      <xdr:row>4</xdr:row>
      <xdr:rowOff>0</xdr:rowOff>
    </xdr:from>
    <xdr:to>
      <xdr:col>23</xdr:col>
      <xdr:colOff>60840</xdr:colOff>
      <xdr:row>5</xdr:row>
      <xdr:rowOff>8640</xdr:rowOff>
    </xdr:to>
    <xdr:sp>
      <xdr:nvSpPr>
        <xdr:cNvPr id="7" name="Text Box 8"/>
        <xdr:cNvSpPr/>
      </xdr:nvSpPr>
      <xdr:spPr>
        <a:xfrm>
          <a:off x="15515640" y="998280"/>
          <a:ext cx="568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2" width="6.66"/>
    <col collapsed="false" customWidth="true" hidden="false" outlineLevel="0" max="3" min="3" style="3" width="10.66"/>
    <col collapsed="false" customWidth="true" hidden="false" outlineLevel="0" max="4" min="4" style="4" width="13.99"/>
    <col collapsed="false" customWidth="true" hidden="false" outlineLevel="0" max="5" min="5" style="2" width="39.1"/>
    <col collapsed="false" customWidth="true" hidden="false" outlineLevel="0" max="6" min="6" style="2" width="12.43"/>
    <col collapsed="false" customWidth="true" hidden="false" outlineLevel="0" max="7" min="7" style="5" width="12.43"/>
    <col collapsed="false" customWidth="true" hidden="false" outlineLevel="0" max="8" min="8" style="6" width="8.1"/>
    <col collapsed="false" customWidth="true" hidden="false" outlineLevel="0" max="9" min="9" style="7" width="9.32"/>
    <col collapsed="false" customWidth="true" hidden="false" outlineLevel="0" max="10" min="10" style="8" width="6.54"/>
    <col collapsed="false" customWidth="true" hidden="false" outlineLevel="0" max="11" min="11" style="9" width="6.54"/>
    <col collapsed="false" customWidth="true" hidden="false" outlineLevel="0" max="12" min="12" style="8" width="6.54"/>
    <col collapsed="false" customWidth="true" hidden="false" outlineLevel="0" max="13" min="13" style="9" width="6.54"/>
    <col collapsed="false" customWidth="true" hidden="false" outlineLevel="0" max="14" min="14" style="9" width="7.43"/>
    <col collapsed="false" customWidth="true" hidden="false" outlineLevel="0" max="15" min="15" style="8" width="6.54"/>
    <col collapsed="false" customWidth="true" hidden="false" outlineLevel="0" max="17" min="16" style="9" width="6.54"/>
    <col collapsed="false" customWidth="true" hidden="false" outlineLevel="0" max="20" min="18" style="6" width="6.54"/>
    <col collapsed="false" customWidth="true" hidden="false" outlineLevel="0" max="21" min="21" style="9" width="6.54"/>
    <col collapsed="false" customWidth="true" hidden="false" outlineLevel="0" max="22" min="22" style="4" width="6.54"/>
    <col collapsed="false" customWidth="false" hidden="false" outlineLevel="0" max="257" min="23" style="2" width="9.1"/>
  </cols>
  <sheetData>
    <row r="1" s="10" customFormat="true" ht="27.6" hidden="false" customHeight="false" outlineLevel="0" collapsed="false">
      <c r="B1" s="11"/>
      <c r="C1" s="12"/>
      <c r="D1" s="13" t="s">
        <v>0</v>
      </c>
      <c r="E1" s="14"/>
      <c r="F1" s="15"/>
      <c r="G1" s="16"/>
      <c r="H1" s="11"/>
      <c r="I1" s="11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</row>
    <row r="2" s="10" customFormat="true" ht="20.4" hidden="false" customHeight="false" outlineLevel="0" collapsed="false">
      <c r="B2" s="11"/>
      <c r="C2" s="12"/>
      <c r="D2" s="17"/>
      <c r="E2" s="18" t="s">
        <v>1</v>
      </c>
      <c r="F2" s="15"/>
      <c r="G2" s="16"/>
      <c r="H2" s="11"/>
      <c r="I2" s="11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s="10" customFormat="true" ht="17.4" hidden="false" customHeight="false" outlineLevel="0" collapsed="false">
      <c r="A3" s="19"/>
      <c r="B3" s="11"/>
      <c r="C3" s="12"/>
      <c r="D3" s="20"/>
      <c r="E3" s="21"/>
      <c r="F3" s="15"/>
      <c r="G3" s="16"/>
      <c r="H3" s="11"/>
      <c r="I3" s="11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</row>
    <row r="4" s="16" customFormat="true" ht="13.2" hidden="false" customHeight="false" outlineLevel="0" collapsed="false">
      <c r="I4" s="23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6" customFormat="true" ht="14.4" hidden="false" customHeight="false" outlineLevel="0" collapsed="false">
      <c r="A5" s="22"/>
      <c r="B5" s="22" t="s">
        <v>2</v>
      </c>
      <c r="C5" s="22" t="s">
        <v>3</v>
      </c>
      <c r="D5" s="22" t="s">
        <v>2</v>
      </c>
      <c r="E5" s="24"/>
      <c r="F5" s="25"/>
      <c r="G5" s="25"/>
      <c r="H5" s="22" t="s">
        <v>4</v>
      </c>
      <c r="I5" s="26" t="s">
        <v>5</v>
      </c>
      <c r="J5" s="27" t="s">
        <v>4</v>
      </c>
      <c r="K5" s="27" t="s">
        <v>6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</row>
    <row r="6" s="16" customFormat="true" ht="14.4" hidden="false" customHeight="false" outlineLevel="0" collapsed="false">
      <c r="A6" s="22" t="s">
        <v>7</v>
      </c>
      <c r="B6" s="22" t="s">
        <v>8</v>
      </c>
      <c r="C6" s="22" t="s">
        <v>9</v>
      </c>
      <c r="D6" s="22" t="s">
        <v>10</v>
      </c>
      <c r="E6" s="24" t="s">
        <v>11</v>
      </c>
      <c r="F6" s="28" t="s">
        <v>12</v>
      </c>
      <c r="G6" s="28" t="s">
        <v>13</v>
      </c>
      <c r="H6" s="22" t="s">
        <v>14</v>
      </c>
      <c r="I6" s="25" t="s">
        <v>15</v>
      </c>
      <c r="J6" s="22" t="s">
        <v>16</v>
      </c>
      <c r="K6" s="22" t="s">
        <v>17</v>
      </c>
      <c r="L6" s="22" t="s">
        <v>18</v>
      </c>
      <c r="M6" s="22" t="s">
        <v>19</v>
      </c>
      <c r="N6" s="22" t="s">
        <v>20</v>
      </c>
      <c r="O6" s="22" t="s">
        <v>21</v>
      </c>
      <c r="P6" s="22" t="s">
        <v>22</v>
      </c>
      <c r="Q6" s="22" t="s">
        <v>23</v>
      </c>
      <c r="R6" s="22" t="s">
        <v>24</v>
      </c>
      <c r="S6" s="22" t="s">
        <v>25</v>
      </c>
      <c r="T6" s="22" t="s">
        <v>26</v>
      </c>
      <c r="U6" s="22" t="s">
        <v>27</v>
      </c>
      <c r="V6" s="22" t="s">
        <v>28</v>
      </c>
      <c r="W6" s="16" t="s">
        <v>29</v>
      </c>
    </row>
    <row r="7" s="16" customFormat="true" ht="15" hidden="false" customHeight="true" outlineLevel="0" collapsed="false">
      <c r="B7" s="11"/>
      <c r="D7" s="29"/>
      <c r="E7" s="30"/>
      <c r="F7" s="31"/>
      <c r="G7" s="31"/>
      <c r="H7" s="11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</row>
    <row r="8" s="16" customFormat="true" ht="15" hidden="false" customHeight="true" outlineLevel="0" collapsed="false">
      <c r="B8" s="11"/>
      <c r="D8" s="29"/>
      <c r="E8" s="29"/>
      <c r="F8" s="31"/>
      <c r="G8" s="31"/>
      <c r="H8" s="11"/>
      <c r="I8" s="1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</row>
    <row r="9" s="33" customFormat="true" ht="15" hidden="false" customHeight="true" outlineLevel="0" collapsed="false">
      <c r="B9" s="34"/>
      <c r="D9" s="33" t="s">
        <v>30</v>
      </c>
      <c r="E9" s="35"/>
      <c r="I9" s="36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37" customFormat="true" ht="13.2" hidden="false" customHeight="false" outlineLevel="0" collapsed="false">
      <c r="A10" s="37" t="s">
        <v>31</v>
      </c>
      <c r="B10" s="34" t="n">
        <v>34</v>
      </c>
      <c r="C10" s="38" t="n">
        <v>38874</v>
      </c>
      <c r="D10" s="37" t="s">
        <v>32</v>
      </c>
      <c r="E10" s="37" t="s">
        <v>33</v>
      </c>
      <c r="F10" s="37" t="s">
        <v>34</v>
      </c>
      <c r="G10" s="37" t="s">
        <v>35</v>
      </c>
      <c r="H10" s="39" t="n">
        <v>0.708000004291534</v>
      </c>
      <c r="I10" s="40" t="s">
        <v>36</v>
      </c>
      <c r="J10" s="41" t="n">
        <v>0.414770459081836</v>
      </c>
      <c r="K10" s="42" t="s">
        <v>37</v>
      </c>
      <c r="L10" s="43" t="n">
        <v>3.9940119760479</v>
      </c>
      <c r="M10" s="42" t="n">
        <v>0.10249500998004</v>
      </c>
      <c r="N10" s="41" t="n">
        <v>7.30538922155689</v>
      </c>
      <c r="O10" s="43" t="n">
        <v>12.3053892215569</v>
      </c>
      <c r="P10" s="42" t="n">
        <v>0.108782435129741</v>
      </c>
      <c r="Q10" s="43" t="n">
        <v>11.5409181636727</v>
      </c>
      <c r="R10" s="43" t="n">
        <v>8.87025948103792</v>
      </c>
      <c r="S10" s="41" t="s">
        <v>38</v>
      </c>
      <c r="T10" s="41" t="s">
        <v>38</v>
      </c>
      <c r="U10" s="41" t="s">
        <v>39</v>
      </c>
      <c r="V10" s="43" t="n">
        <v>28.0039920159681</v>
      </c>
      <c r="W10" s="33"/>
    </row>
    <row r="11" s="37" customFormat="true" ht="13.2" hidden="false" customHeight="false" outlineLevel="0" collapsed="false">
      <c r="A11" s="37" t="s">
        <v>40</v>
      </c>
      <c r="B11" s="34" t="n">
        <v>15</v>
      </c>
      <c r="C11" s="38" t="n">
        <v>38874</v>
      </c>
      <c r="D11" s="37" t="s">
        <v>41</v>
      </c>
      <c r="E11" s="37" t="s">
        <v>42</v>
      </c>
      <c r="F11" s="37" t="s">
        <v>43</v>
      </c>
      <c r="G11" s="37" t="s">
        <v>44</v>
      </c>
      <c r="H11" s="39" t="n">
        <v>4.41900014877319</v>
      </c>
      <c r="I11" s="40" t="s">
        <v>45</v>
      </c>
      <c r="J11" s="41" t="n">
        <v>2.03924861369859</v>
      </c>
      <c r="K11" s="42" t="s">
        <v>37</v>
      </c>
      <c r="L11" s="43" t="n">
        <v>2.92302949430826</v>
      </c>
      <c r="M11" s="42" t="s">
        <v>46</v>
      </c>
      <c r="N11" s="41" t="n">
        <v>51.4548153439246</v>
      </c>
      <c r="O11" s="43" t="n">
        <v>18.554090223553</v>
      </c>
      <c r="P11" s="42" t="n">
        <v>0.0700744959983599</v>
      </c>
      <c r="Q11" s="43" t="n">
        <v>19.2747849821396</v>
      </c>
      <c r="R11" s="43" t="n">
        <v>13.1558811987032</v>
      </c>
      <c r="S11" s="42" t="s">
        <v>38</v>
      </c>
      <c r="T11" s="42" t="s">
        <v>38</v>
      </c>
      <c r="U11" s="42" t="s">
        <v>39</v>
      </c>
      <c r="V11" s="43" t="n">
        <v>57.7123313214395</v>
      </c>
      <c r="W11" s="33"/>
    </row>
    <row r="12" s="37" customFormat="true" ht="13.2" hidden="false" customHeight="false" outlineLevel="0" collapsed="false">
      <c r="A12" s="37" t="s">
        <v>47</v>
      </c>
      <c r="B12" s="34" t="n">
        <v>12</v>
      </c>
      <c r="C12" s="38" t="n">
        <v>38874</v>
      </c>
      <c r="D12" s="37" t="s">
        <v>48</v>
      </c>
      <c r="E12" s="37" t="s">
        <v>49</v>
      </c>
      <c r="F12" s="37" t="s">
        <v>50</v>
      </c>
      <c r="G12" s="37" t="s">
        <v>51</v>
      </c>
      <c r="H12" s="39" t="n">
        <v>0.64300000667572</v>
      </c>
      <c r="I12" s="40" t="s">
        <v>52</v>
      </c>
      <c r="J12" s="41" t="n">
        <v>0.663</v>
      </c>
      <c r="K12" s="42" t="s">
        <v>37</v>
      </c>
      <c r="L12" s="43" t="n">
        <v>3.307</v>
      </c>
      <c r="M12" s="42" t="n">
        <v>0.036</v>
      </c>
      <c r="N12" s="41" t="n">
        <v>45.054</v>
      </c>
      <c r="O12" s="43" t="n">
        <v>12.09</v>
      </c>
      <c r="P12" s="42" t="n">
        <v>0.026</v>
      </c>
      <c r="Q12" s="43" t="n">
        <v>14.714</v>
      </c>
      <c r="R12" s="43" t="n">
        <v>14.42</v>
      </c>
      <c r="S12" s="41" t="s">
        <v>38</v>
      </c>
      <c r="T12" s="41" t="s">
        <v>38</v>
      </c>
      <c r="U12" s="41" t="s">
        <v>39</v>
      </c>
      <c r="V12" s="43" t="n">
        <v>73.79</v>
      </c>
      <c r="W12" s="33"/>
    </row>
    <row r="13" s="37" customFormat="true" ht="13.2" hidden="false" customHeight="false" outlineLevel="0" collapsed="false">
      <c r="A13" s="37" t="s">
        <v>53</v>
      </c>
      <c r="B13" s="34" t="n">
        <v>31</v>
      </c>
      <c r="C13" s="38" t="n">
        <v>38873</v>
      </c>
      <c r="D13" s="37" t="s">
        <v>54</v>
      </c>
      <c r="E13" s="37" t="s">
        <v>55</v>
      </c>
      <c r="F13" s="37" t="s">
        <v>56</v>
      </c>
      <c r="G13" s="37" t="s">
        <v>57</v>
      </c>
      <c r="H13" s="39" t="n">
        <v>0.34799998998642</v>
      </c>
      <c r="I13" s="40" t="s">
        <v>58</v>
      </c>
      <c r="J13" s="41" t="n">
        <v>0.597266647281186</v>
      </c>
      <c r="K13" s="42" t="s">
        <v>37</v>
      </c>
      <c r="L13" s="43" t="n">
        <v>5.04022487157119</v>
      </c>
      <c r="M13" s="42" t="s">
        <v>46</v>
      </c>
      <c r="N13" s="41" t="n">
        <v>0.623437045652806</v>
      </c>
      <c r="O13" s="43" t="n">
        <v>10.3809246874091</v>
      </c>
      <c r="P13" s="42" t="n">
        <v>0.0567025298051759</v>
      </c>
      <c r="Q13" s="43" t="n">
        <v>14.4518755452166</v>
      </c>
      <c r="R13" s="43" t="n">
        <v>11.0303382766308</v>
      </c>
      <c r="S13" s="41" t="s">
        <v>38</v>
      </c>
      <c r="T13" s="41" t="s">
        <v>38</v>
      </c>
      <c r="U13" s="41" t="s">
        <v>39</v>
      </c>
      <c r="V13" s="43" t="n">
        <v>45.3717165842784</v>
      </c>
      <c r="W13" s="33"/>
    </row>
    <row r="14" s="37" customFormat="true" ht="13.2" hidden="false" customHeight="false" outlineLevel="0" collapsed="false">
      <c r="A14" s="37" t="s">
        <v>53</v>
      </c>
      <c r="B14" s="34" t="n">
        <v>10</v>
      </c>
      <c r="C14" s="38" t="n">
        <v>38875</v>
      </c>
      <c r="D14" s="37" t="s">
        <v>59</v>
      </c>
      <c r="E14" s="37" t="s">
        <v>60</v>
      </c>
      <c r="F14" s="37" t="s">
        <v>61</v>
      </c>
      <c r="G14" s="37" t="s">
        <v>62</v>
      </c>
      <c r="H14" s="39" t="n">
        <v>1.00399994850159</v>
      </c>
      <c r="I14" s="40" t="s">
        <v>63</v>
      </c>
      <c r="J14" s="41" t="n">
        <v>0.33884394796322</v>
      </c>
      <c r="K14" s="42" t="s">
        <v>37</v>
      </c>
      <c r="L14" s="43" t="n">
        <v>4.42666183216848</v>
      </c>
      <c r="M14" s="42" t="n">
        <v>0.0348908950520471</v>
      </c>
      <c r="N14" s="41" t="n">
        <v>1.92742199852626</v>
      </c>
      <c r="O14" s="43" t="n">
        <v>11.7913853779114</v>
      </c>
      <c r="P14" s="42" t="n">
        <v>0.0277644052273543</v>
      </c>
      <c r="Q14" s="43" t="n">
        <v>10.0397397345775</v>
      </c>
      <c r="R14" s="43" t="n">
        <v>13.8064708553128</v>
      </c>
      <c r="S14" s="42" t="s">
        <v>38</v>
      </c>
      <c r="T14" s="42" t="s">
        <v>38</v>
      </c>
      <c r="U14" s="42" t="s">
        <v>39</v>
      </c>
      <c r="V14" s="43" t="n">
        <v>51.077133461568</v>
      </c>
      <c r="W14" s="33"/>
    </row>
    <row r="15" s="37" customFormat="true" ht="13.2" hidden="false" customHeight="false" outlineLevel="0" collapsed="false">
      <c r="A15" s="37" t="s">
        <v>53</v>
      </c>
      <c r="B15" s="34" t="n">
        <v>13</v>
      </c>
      <c r="C15" s="38" t="n">
        <v>38875</v>
      </c>
      <c r="D15" s="37" t="s">
        <v>64</v>
      </c>
      <c r="E15" s="37" t="s">
        <v>65</v>
      </c>
      <c r="F15" s="37" t="s">
        <v>66</v>
      </c>
      <c r="G15" s="37" t="s">
        <v>67</v>
      </c>
      <c r="H15" s="39" t="n">
        <v>0.737999975681305</v>
      </c>
      <c r="I15" s="40" t="s">
        <v>68</v>
      </c>
      <c r="J15" s="41" t="n">
        <v>0.39129825871808</v>
      </c>
      <c r="K15" s="42" t="s">
        <v>37</v>
      </c>
      <c r="L15" s="43" t="n">
        <v>4.23042808458989</v>
      </c>
      <c r="M15" s="42" t="n">
        <v>0.0309509359973857</v>
      </c>
      <c r="N15" s="41" t="n">
        <v>3.79534102049391</v>
      </c>
      <c r="O15" s="43" t="n">
        <v>12.160963540451</v>
      </c>
      <c r="P15" s="42" t="n">
        <v>0.0980346389057467</v>
      </c>
      <c r="Q15" s="43" t="n">
        <v>10.7838102796321</v>
      </c>
      <c r="R15" s="43" t="n">
        <v>17.6462350030344</v>
      </c>
      <c r="S15" s="41" t="s">
        <v>38</v>
      </c>
      <c r="T15" s="41" t="s">
        <v>38</v>
      </c>
      <c r="U15" s="41" t="s">
        <v>39</v>
      </c>
      <c r="V15" s="43" t="n">
        <v>53.2188039774053</v>
      </c>
      <c r="W15" s="33"/>
    </row>
    <row r="16" s="37" customFormat="true" ht="13.2" hidden="false" customHeight="false" outlineLevel="0" collapsed="false">
      <c r="A16" s="37" t="s">
        <v>53</v>
      </c>
      <c r="B16" s="34" t="n">
        <v>30</v>
      </c>
      <c r="C16" s="38" t="n">
        <v>38917</v>
      </c>
      <c r="D16" s="37" t="s">
        <v>69</v>
      </c>
      <c r="E16" s="37" t="s">
        <v>70</v>
      </c>
      <c r="F16" s="37" t="s">
        <v>71</v>
      </c>
      <c r="G16" s="37" t="s">
        <v>72</v>
      </c>
      <c r="H16" s="39" t="n">
        <v>0.409000009298325</v>
      </c>
      <c r="I16" s="40" t="s">
        <v>73</v>
      </c>
      <c r="J16" s="41" t="n">
        <v>0.310959297421153</v>
      </c>
      <c r="K16" s="42" t="s">
        <v>37</v>
      </c>
      <c r="L16" s="43" t="n">
        <v>3.52895000138749</v>
      </c>
      <c r="M16" s="42" t="n">
        <v>0.0147981603259934</v>
      </c>
      <c r="N16" s="41" t="n">
        <v>2.72344746755266</v>
      </c>
      <c r="O16" s="43" t="n">
        <v>14.6931371696128</v>
      </c>
      <c r="P16" s="42" t="n">
        <v>0.0789760942028949</v>
      </c>
      <c r="Q16" s="43" t="n">
        <v>13.9549234413075</v>
      </c>
      <c r="R16" s="43" t="n">
        <v>12.8871666193103</v>
      </c>
      <c r="S16" s="42" t="s">
        <v>38</v>
      </c>
      <c r="T16" s="42" t="s">
        <v>38</v>
      </c>
      <c r="U16" s="42" t="s">
        <v>39</v>
      </c>
      <c r="V16" s="43" t="n">
        <v>59.844592825815</v>
      </c>
      <c r="W16" s="33"/>
    </row>
    <row r="17" s="37" customFormat="true" ht="13.2" hidden="false" customHeight="false" outlineLevel="0" collapsed="false">
      <c r="A17" s="37" t="s">
        <v>47</v>
      </c>
      <c r="B17" s="34" t="n">
        <v>8</v>
      </c>
      <c r="C17" s="38" t="n">
        <v>38875</v>
      </c>
      <c r="D17" s="37" t="s">
        <v>74</v>
      </c>
      <c r="E17" s="37" t="s">
        <v>75</v>
      </c>
      <c r="F17" s="37" t="s">
        <v>76</v>
      </c>
      <c r="G17" s="37" t="s">
        <v>77</v>
      </c>
      <c r="H17" s="39" t="n">
        <v>0.971000015735626</v>
      </c>
      <c r="I17" s="40" t="s">
        <v>78</v>
      </c>
      <c r="J17" s="41" t="n">
        <v>0.427578509461722</v>
      </c>
      <c r="K17" s="42" t="s">
        <v>37</v>
      </c>
      <c r="L17" s="43" t="n">
        <v>0.327279184211861</v>
      </c>
      <c r="M17" s="42" t="s">
        <v>46</v>
      </c>
      <c r="N17" s="41" t="n">
        <v>3.20836081375882</v>
      </c>
      <c r="O17" s="43" t="n">
        <v>8.81741159758511</v>
      </c>
      <c r="P17" s="42" t="n">
        <v>0.0365278271016184</v>
      </c>
      <c r="Q17" s="43" t="n">
        <v>9.14616204149967</v>
      </c>
      <c r="R17" s="43" t="n">
        <v>9.60073055654203</v>
      </c>
      <c r="S17" s="41" t="s">
        <v>38</v>
      </c>
      <c r="T17" s="41" t="s">
        <v>38</v>
      </c>
      <c r="U17" s="41" t="s">
        <v>39</v>
      </c>
      <c r="V17" s="43" t="n">
        <v>49.7285779513977</v>
      </c>
      <c r="W17" s="33"/>
    </row>
    <row r="18" s="37" customFormat="true" ht="13.2" hidden="false" customHeight="false" outlineLevel="0" collapsed="false">
      <c r="A18" s="37" t="s">
        <v>79</v>
      </c>
      <c r="B18" s="34" t="n">
        <v>36</v>
      </c>
      <c r="C18" s="38" t="n">
        <v>38877</v>
      </c>
      <c r="D18" s="37" t="s">
        <v>80</v>
      </c>
      <c r="E18" s="37" t="s">
        <v>81</v>
      </c>
      <c r="F18" s="37" t="s">
        <v>82</v>
      </c>
      <c r="G18" s="37" t="s">
        <v>83</v>
      </c>
      <c r="H18" s="39" t="n">
        <v>1.30299997329712</v>
      </c>
      <c r="I18" s="40" t="s">
        <v>84</v>
      </c>
      <c r="J18" s="41" t="n">
        <v>0.448121200039868</v>
      </c>
      <c r="K18" s="42" t="s">
        <v>37</v>
      </c>
      <c r="L18" s="43" t="n">
        <v>4.37755407156384</v>
      </c>
      <c r="M18" s="42" t="s">
        <v>46</v>
      </c>
      <c r="N18" s="41" t="n">
        <v>1.20621947573009</v>
      </c>
      <c r="O18" s="43" t="n">
        <v>16.4955646366989</v>
      </c>
      <c r="P18" s="42" t="n">
        <v>0.133559254460281</v>
      </c>
      <c r="Q18" s="43" t="n">
        <v>18.4650652845609</v>
      </c>
      <c r="R18" s="43" t="n">
        <v>17.805242699093</v>
      </c>
      <c r="S18" s="41" t="s">
        <v>38</v>
      </c>
      <c r="T18" s="41" t="s">
        <v>38</v>
      </c>
      <c r="U18" s="41" t="s">
        <v>39</v>
      </c>
      <c r="V18" s="43" t="n">
        <v>52.0781421309678</v>
      </c>
      <c r="W18" s="33"/>
    </row>
    <row r="19" s="37" customFormat="true" ht="13.2" hidden="false" customHeight="false" outlineLevel="0" collapsed="false">
      <c r="A19" s="37" t="s">
        <v>79</v>
      </c>
      <c r="B19" s="34" t="n">
        <v>35</v>
      </c>
      <c r="C19" s="38" t="n">
        <v>38877</v>
      </c>
      <c r="D19" s="37" t="s">
        <v>85</v>
      </c>
      <c r="E19" s="37" t="s">
        <v>86</v>
      </c>
      <c r="F19" s="37" t="s">
        <v>87</v>
      </c>
      <c r="G19" s="37" t="s">
        <v>88</v>
      </c>
      <c r="H19" s="39" t="n">
        <v>1.13300001621246</v>
      </c>
      <c r="I19" s="40" t="s">
        <v>89</v>
      </c>
      <c r="J19" s="41" t="n">
        <v>0.252354395375449</v>
      </c>
      <c r="K19" s="42" t="n">
        <v>0.0430699501739982</v>
      </c>
      <c r="L19" s="43" t="n">
        <v>4.34695978502902</v>
      </c>
      <c r="M19" s="42" t="s">
        <v>46</v>
      </c>
      <c r="N19" s="41" t="n">
        <v>55.0410773039183</v>
      </c>
      <c r="O19" s="43" t="n">
        <v>23.421630430903</v>
      </c>
      <c r="P19" s="42" t="n">
        <v>0.0964347025896792</v>
      </c>
      <c r="Q19" s="43" t="n">
        <v>11.5892998171754</v>
      </c>
      <c r="R19" s="43" t="n">
        <v>30.8922794076139</v>
      </c>
      <c r="S19" s="42" t="s">
        <v>38</v>
      </c>
      <c r="T19" s="42" t="s">
        <v>38</v>
      </c>
      <c r="U19" s="42" t="s">
        <v>39</v>
      </c>
      <c r="V19" s="43" t="n">
        <v>69.5416580522779</v>
      </c>
      <c r="W19" s="33"/>
    </row>
    <row r="20" s="37" customFormat="true" ht="13.2" hidden="false" customHeight="false" outlineLevel="0" collapsed="false">
      <c r="A20" s="37" t="s">
        <v>90</v>
      </c>
      <c r="B20" s="34" t="n">
        <v>29</v>
      </c>
      <c r="C20" s="38" t="n">
        <v>38917</v>
      </c>
      <c r="D20" s="37" t="s">
        <v>91</v>
      </c>
      <c r="E20" s="37" t="s">
        <v>92</v>
      </c>
      <c r="F20" s="37" t="s">
        <v>93</v>
      </c>
      <c r="G20" s="37" t="s">
        <v>94</v>
      </c>
      <c r="H20" s="39" t="n">
        <v>3.39499998092651</v>
      </c>
      <c r="I20" s="40" t="s">
        <v>95</v>
      </c>
      <c r="J20" s="41" t="n">
        <v>0.246913580246914</v>
      </c>
      <c r="K20" s="42" t="n">
        <v>0.32905217045002</v>
      </c>
      <c r="L20" s="43" t="n">
        <v>4.66148944643568</v>
      </c>
      <c r="M20" s="42" t="n">
        <v>0.218837116686579</v>
      </c>
      <c r="N20" s="41" t="n">
        <v>1.38470728793309</v>
      </c>
      <c r="O20" s="43" t="n">
        <v>37.1764237355635</v>
      </c>
      <c r="P20" s="42" t="n">
        <v>0.308641975308642</v>
      </c>
      <c r="Q20" s="43" t="n">
        <v>23.3572281959379</v>
      </c>
      <c r="R20" s="43" t="n">
        <v>35.0856232576663</v>
      </c>
      <c r="S20" s="41" t="s">
        <v>38</v>
      </c>
      <c r="T20" s="41" t="s">
        <v>38</v>
      </c>
      <c r="U20" s="41" t="s">
        <v>39</v>
      </c>
      <c r="V20" s="43" t="n">
        <v>147.749900438073</v>
      </c>
      <c r="W20" s="33"/>
    </row>
    <row r="21" s="37" customFormat="true" ht="13.2" hidden="false" customHeight="false" outlineLevel="0" collapsed="false">
      <c r="B21" s="34"/>
      <c r="C21" s="38"/>
      <c r="H21" s="39"/>
      <c r="I21" s="40"/>
      <c r="J21" s="41"/>
      <c r="K21" s="42"/>
      <c r="L21" s="43"/>
      <c r="M21" s="42"/>
      <c r="N21" s="41"/>
      <c r="O21" s="43"/>
      <c r="P21" s="42"/>
      <c r="Q21" s="43"/>
      <c r="R21" s="43"/>
      <c r="S21" s="41"/>
      <c r="T21" s="41"/>
      <c r="U21" s="41"/>
      <c r="V21" s="43"/>
      <c r="W21" s="33"/>
    </row>
    <row r="22" s="37" customFormat="true" ht="13.2" hidden="false" customHeight="false" outlineLevel="0" collapsed="false">
      <c r="A22" s="37" t="s">
        <v>96</v>
      </c>
      <c r="B22" s="34" t="n">
        <v>28</v>
      </c>
      <c r="C22" s="38" t="n">
        <v>38915</v>
      </c>
      <c r="D22" s="37" t="s">
        <v>97</v>
      </c>
      <c r="E22" s="37" t="s">
        <v>98</v>
      </c>
      <c r="F22" s="37" t="s">
        <v>99</v>
      </c>
      <c r="G22" s="37" t="s">
        <v>100</v>
      </c>
      <c r="H22" s="39" t="n">
        <v>0.195999994874001</v>
      </c>
      <c r="I22" s="40" t="s">
        <v>101</v>
      </c>
      <c r="J22" s="41" t="n">
        <v>0.448626848473209</v>
      </c>
      <c r="K22" s="42" t="s">
        <v>37</v>
      </c>
      <c r="L22" s="43" t="n">
        <v>0.782600345688496</v>
      </c>
      <c r="M22" s="42" t="s">
        <v>46</v>
      </c>
      <c r="N22" s="41" t="n">
        <v>4.10908392548492</v>
      </c>
      <c r="O22" s="43" t="n">
        <v>11.2444785865181</v>
      </c>
      <c r="P22" s="42" t="n">
        <v>0.135394661033224</v>
      </c>
      <c r="Q22" s="43" t="n">
        <v>14.9471864797388</v>
      </c>
      <c r="R22" s="43" t="n">
        <v>10.6913769925101</v>
      </c>
      <c r="S22" s="41" t="s">
        <v>38</v>
      </c>
      <c r="T22" s="41" t="s">
        <v>38</v>
      </c>
      <c r="U22" s="41" t="s">
        <v>39</v>
      </c>
      <c r="V22" s="43" t="n">
        <v>33.0036489341271</v>
      </c>
      <c r="W22" s="33"/>
    </row>
    <row r="23" s="37" customFormat="true" ht="13.2" hidden="false" customHeight="false" outlineLevel="0" collapsed="false">
      <c r="A23" s="37" t="s">
        <v>96</v>
      </c>
      <c r="B23" s="34" t="n">
        <v>27</v>
      </c>
      <c r="C23" s="38" t="n">
        <v>38916</v>
      </c>
      <c r="D23" s="37" t="s">
        <v>102</v>
      </c>
      <c r="E23" s="37" t="s">
        <v>103</v>
      </c>
      <c r="F23" s="37" t="s">
        <v>104</v>
      </c>
      <c r="G23" s="37" t="s">
        <v>105</v>
      </c>
      <c r="H23" s="39" t="n">
        <v>0.732999980449677</v>
      </c>
      <c r="I23" s="40" t="s">
        <v>106</v>
      </c>
      <c r="J23" s="41" t="n">
        <v>0.994099595812958</v>
      </c>
      <c r="K23" s="42" t="s">
        <v>37</v>
      </c>
      <c r="L23" s="43" t="s">
        <v>38</v>
      </c>
      <c r="M23" s="42" t="s">
        <v>46</v>
      </c>
      <c r="N23" s="41" t="n">
        <v>16.0245447141797</v>
      </c>
      <c r="O23" s="43" t="n">
        <v>40.9237322629335</v>
      </c>
      <c r="P23" s="42" t="n">
        <v>0.0474861347246872</v>
      </c>
      <c r="Q23" s="43" t="n">
        <v>52.3598951642391</v>
      </c>
      <c r="R23" s="43" t="n">
        <v>16.7002630334398</v>
      </c>
      <c r="S23" s="42" t="s">
        <v>38</v>
      </c>
      <c r="T23" s="42" t="s">
        <v>38</v>
      </c>
      <c r="U23" s="42" t="s">
        <v>39</v>
      </c>
      <c r="V23" s="43" t="n">
        <v>95.4127959338706</v>
      </c>
      <c r="W23" s="33"/>
    </row>
    <row r="24" s="37" customFormat="true" ht="13.2" hidden="false" customHeight="false" outlineLevel="0" collapsed="false">
      <c r="A24" s="37" t="s">
        <v>107</v>
      </c>
      <c r="B24" s="34" t="n">
        <v>2</v>
      </c>
      <c r="C24" s="38" t="n">
        <v>38916</v>
      </c>
      <c r="D24" s="37" t="s">
        <v>108</v>
      </c>
      <c r="E24" s="37" t="s">
        <v>109</v>
      </c>
      <c r="F24" s="37" t="s">
        <v>110</v>
      </c>
      <c r="G24" s="37" t="s">
        <v>111</v>
      </c>
      <c r="H24" s="39" t="n">
        <v>0.393999993801117</v>
      </c>
      <c r="I24" s="40" t="s">
        <v>112</v>
      </c>
      <c r="J24" s="41" t="n">
        <v>0.790056042534847</v>
      </c>
      <c r="K24" s="42" t="s">
        <v>37</v>
      </c>
      <c r="L24" s="43" t="s">
        <v>38</v>
      </c>
      <c r="M24" s="42" t="s">
        <v>46</v>
      </c>
      <c r="N24" s="41" t="n">
        <v>8.89783014800977</v>
      </c>
      <c r="O24" s="43" t="n">
        <v>25.8466254730086</v>
      </c>
      <c r="P24" s="42" t="n">
        <v>0.0210758250706519</v>
      </c>
      <c r="Q24" s="43" t="n">
        <v>18.3168079704938</v>
      </c>
      <c r="R24" s="43" t="n">
        <v>10.9115294343057</v>
      </c>
      <c r="S24" s="41" t="s">
        <v>38</v>
      </c>
      <c r="T24" s="41" t="s">
        <v>38</v>
      </c>
      <c r="U24" s="41" t="s">
        <v>39</v>
      </c>
      <c r="V24" s="43" t="n">
        <v>115.438041864253</v>
      </c>
      <c r="W24" s="33"/>
    </row>
    <row r="25" s="37" customFormat="true" ht="13.2" hidden="false" customHeight="false" outlineLevel="0" collapsed="false">
      <c r="B25" s="34"/>
      <c r="C25" s="38"/>
      <c r="H25" s="39"/>
      <c r="I25" s="40"/>
      <c r="J25" s="41"/>
      <c r="K25" s="42"/>
      <c r="L25" s="43"/>
      <c r="M25" s="42"/>
      <c r="N25" s="41"/>
      <c r="O25" s="43"/>
      <c r="P25" s="42"/>
      <c r="Q25" s="43"/>
      <c r="R25" s="43"/>
      <c r="S25" s="41"/>
      <c r="T25" s="41"/>
      <c r="U25" s="41"/>
      <c r="V25" s="43"/>
      <c r="W25" s="33"/>
    </row>
    <row r="26" s="37" customFormat="true" ht="13.2" hidden="false" customHeight="false" outlineLevel="0" collapsed="false">
      <c r="A26" s="37" t="s">
        <v>113</v>
      </c>
      <c r="B26" s="34" t="n">
        <v>14</v>
      </c>
      <c r="C26" s="38" t="n">
        <v>38987</v>
      </c>
      <c r="D26" s="37" t="s">
        <v>114</v>
      </c>
      <c r="E26" s="37" t="s">
        <v>115</v>
      </c>
      <c r="F26" s="37" t="s">
        <v>116</v>
      </c>
      <c r="G26" s="37" t="s">
        <v>117</v>
      </c>
      <c r="H26" s="39" t="n">
        <v>0.170000001788139</v>
      </c>
      <c r="I26" s="40" t="s">
        <v>118</v>
      </c>
      <c r="J26" s="41" t="n">
        <v>2.32631996824137</v>
      </c>
      <c r="K26" s="42" t="s">
        <v>37</v>
      </c>
      <c r="L26" s="43" t="s">
        <v>38</v>
      </c>
      <c r="M26" s="42" t="s">
        <v>46</v>
      </c>
      <c r="N26" s="41" t="n">
        <v>8.69392616117507</v>
      </c>
      <c r="O26" s="43" t="n">
        <v>14.6883684001588</v>
      </c>
      <c r="P26" s="42" t="n">
        <v>0.017864231838031</v>
      </c>
      <c r="Q26" s="43" t="n">
        <v>19.4243747518857</v>
      </c>
      <c r="R26" s="43" t="n">
        <v>5.81579992060341</v>
      </c>
      <c r="S26" s="41" t="s">
        <v>38</v>
      </c>
      <c r="T26" s="41" t="s">
        <v>38</v>
      </c>
      <c r="U26" s="41" t="s">
        <v>39</v>
      </c>
      <c r="V26" s="43" t="n">
        <v>33.2175466454942</v>
      </c>
      <c r="W26" s="33"/>
    </row>
    <row r="27" s="37" customFormat="true" ht="13.2" hidden="false" customHeight="false" outlineLevel="0" collapsed="false">
      <c r="A27" s="37" t="s">
        <v>119</v>
      </c>
      <c r="B27" s="34" t="n">
        <v>26</v>
      </c>
      <c r="C27" s="38" t="n">
        <v>38918</v>
      </c>
      <c r="D27" s="37" t="s">
        <v>120</v>
      </c>
      <c r="E27" s="37" t="s">
        <v>121</v>
      </c>
      <c r="F27" s="37" t="s">
        <v>122</v>
      </c>
      <c r="G27" s="37" t="s">
        <v>123</v>
      </c>
      <c r="H27" s="39" t="n">
        <v>0.5</v>
      </c>
      <c r="I27" s="40" t="s">
        <v>124</v>
      </c>
      <c r="J27" s="41" t="n">
        <v>0.772445677300046</v>
      </c>
      <c r="K27" s="42" t="s">
        <v>37</v>
      </c>
      <c r="L27" s="43" t="s">
        <v>38</v>
      </c>
      <c r="M27" s="42" t="s">
        <v>46</v>
      </c>
      <c r="N27" s="41" t="n">
        <v>6.75728155339806</v>
      </c>
      <c r="O27" s="43" t="n">
        <v>75.1826167360148</v>
      </c>
      <c r="P27" s="42" t="n">
        <v>0.13869625520111</v>
      </c>
      <c r="Q27" s="43" t="n">
        <v>24.8728617660657</v>
      </c>
      <c r="R27" s="43" t="n">
        <v>3.36014794267222</v>
      </c>
      <c r="S27" s="41" t="s">
        <v>38</v>
      </c>
      <c r="T27" s="41" t="s">
        <v>38</v>
      </c>
      <c r="U27" s="41" t="s">
        <v>39</v>
      </c>
      <c r="V27" s="43" t="n">
        <v>82.3300970873787</v>
      </c>
      <c r="W27" s="33"/>
    </row>
    <row r="28" s="37" customFormat="true" ht="13.2" hidden="false" customHeight="false" outlineLevel="0" collapsed="false">
      <c r="B28" s="34"/>
      <c r="C28" s="38"/>
      <c r="H28" s="39"/>
      <c r="I28" s="40"/>
      <c r="J28" s="41"/>
      <c r="K28" s="42"/>
      <c r="L28" s="43"/>
      <c r="M28" s="42"/>
      <c r="N28" s="41"/>
      <c r="O28" s="43"/>
      <c r="P28" s="42"/>
      <c r="Q28" s="43"/>
      <c r="R28" s="43"/>
      <c r="S28" s="41"/>
      <c r="T28" s="41"/>
      <c r="U28" s="41"/>
      <c r="V28" s="43"/>
      <c r="W28" s="33"/>
    </row>
    <row r="29" s="37" customFormat="true" ht="13.2" hidden="false" customHeight="false" outlineLevel="0" collapsed="false">
      <c r="A29" s="37" t="s">
        <v>125</v>
      </c>
      <c r="B29" s="34" t="n">
        <v>5</v>
      </c>
      <c r="C29" s="38" t="n">
        <v>38981</v>
      </c>
      <c r="D29" s="37" t="s">
        <v>126</v>
      </c>
      <c r="E29" s="37" t="s">
        <v>127</v>
      </c>
      <c r="F29" s="37" t="s">
        <v>128</v>
      </c>
      <c r="G29" s="37" t="s">
        <v>129</v>
      </c>
      <c r="H29" s="39" t="n">
        <v>0.834999978542328</v>
      </c>
      <c r="I29" s="40" t="s">
        <v>130</v>
      </c>
      <c r="J29" s="41" t="n">
        <v>0.401557282853061</v>
      </c>
      <c r="K29" s="42" t="s">
        <v>37</v>
      </c>
      <c r="L29" s="43" t="n">
        <v>0.973686437302362</v>
      </c>
      <c r="M29" s="42" t="s">
        <v>46</v>
      </c>
      <c r="N29" s="41" t="n">
        <v>3.59669488212784</v>
      </c>
      <c r="O29" s="43" t="n">
        <v>6.9959467993102</v>
      </c>
      <c r="P29" s="42" t="n">
        <v>0.0160627615030139</v>
      </c>
      <c r="Q29" s="43" t="n">
        <v>9.82763142162474</v>
      </c>
      <c r="R29" s="43" t="n">
        <v>7.54553890861233</v>
      </c>
      <c r="S29" s="42" t="s">
        <v>38</v>
      </c>
      <c r="T29" s="42" t="s">
        <v>38</v>
      </c>
      <c r="U29" s="42" t="s">
        <v>39</v>
      </c>
      <c r="V29" s="43" t="n">
        <v>34.1056672024857</v>
      </c>
      <c r="W29" s="33"/>
    </row>
    <row r="30" s="37" customFormat="true" ht="13.2" hidden="false" customHeight="false" outlineLevel="0" collapsed="false">
      <c r="A30" s="37" t="s">
        <v>131</v>
      </c>
      <c r="B30" s="34" t="n">
        <v>24</v>
      </c>
      <c r="C30" s="38" t="n">
        <v>38888</v>
      </c>
      <c r="D30" s="37" t="s">
        <v>132</v>
      </c>
      <c r="E30" s="37" t="s">
        <v>133</v>
      </c>
      <c r="F30" s="37" t="s">
        <v>134</v>
      </c>
      <c r="G30" s="37" t="s">
        <v>135</v>
      </c>
      <c r="H30" s="39" t="n">
        <v>0.574000000953674</v>
      </c>
      <c r="I30" s="40" t="s">
        <v>136</v>
      </c>
      <c r="J30" s="41" t="n">
        <v>0.746513990211469</v>
      </c>
      <c r="K30" s="42" t="s">
        <v>37</v>
      </c>
      <c r="L30" s="43" t="s">
        <v>38</v>
      </c>
      <c r="M30" s="42" t="s">
        <v>46</v>
      </c>
      <c r="N30" s="41" t="n">
        <v>8.53818450457106</v>
      </c>
      <c r="O30" s="43" t="n">
        <v>17.4716040262259</v>
      </c>
      <c r="P30" s="42" t="n">
        <v>0.0277033890479269</v>
      </c>
      <c r="Q30" s="43" t="n">
        <v>19.4293101856127</v>
      </c>
      <c r="R30" s="43" t="n">
        <v>11.1626188937113</v>
      </c>
      <c r="S30" s="41" t="s">
        <v>38</v>
      </c>
      <c r="T30" s="41" t="s">
        <v>38</v>
      </c>
      <c r="U30" s="41" t="s">
        <v>39</v>
      </c>
      <c r="V30" s="43" t="n">
        <v>54.0308431064734</v>
      </c>
      <c r="W30" s="33"/>
    </row>
    <row r="31" s="37" customFormat="true" ht="13.2" hidden="false" customHeight="false" outlineLevel="0" collapsed="false">
      <c r="A31" s="37" t="s">
        <v>137</v>
      </c>
      <c r="B31" s="34" t="n">
        <v>7</v>
      </c>
      <c r="C31" s="38" t="n">
        <v>38971</v>
      </c>
      <c r="D31" s="37" t="s">
        <v>138</v>
      </c>
      <c r="E31" s="37" t="s">
        <v>139</v>
      </c>
      <c r="F31" s="37" t="s">
        <v>140</v>
      </c>
      <c r="G31" s="37" t="s">
        <v>141</v>
      </c>
      <c r="H31" s="39" t="n">
        <v>1.86899995803833</v>
      </c>
      <c r="I31" s="40" t="s">
        <v>142</v>
      </c>
      <c r="J31" s="41" t="n">
        <v>1.20755479244521</v>
      </c>
      <c r="K31" s="42" t="n">
        <v>0.0758509241490759</v>
      </c>
      <c r="L31" s="43" t="s">
        <v>38</v>
      </c>
      <c r="M31" s="42" t="n">
        <v>0.0133319866680133</v>
      </c>
      <c r="N31" s="41" t="n">
        <v>7.55681244318756</v>
      </c>
      <c r="O31" s="43" t="n">
        <v>17.6143823856176</v>
      </c>
      <c r="P31" s="42" t="n">
        <v>0.0858499141500859</v>
      </c>
      <c r="Q31" s="43" t="n">
        <v>16.2650237349763</v>
      </c>
      <c r="R31" s="43" t="n">
        <v>18.1577618422382</v>
      </c>
      <c r="S31" s="41" t="s">
        <v>38</v>
      </c>
      <c r="T31" s="41" t="s">
        <v>38</v>
      </c>
      <c r="U31" s="41" t="s">
        <v>39</v>
      </c>
      <c r="V31" s="43" t="n">
        <v>119.280880719119</v>
      </c>
      <c r="W31" s="33"/>
    </row>
    <row r="32" s="37" customFormat="true" ht="13.2" hidden="false" customHeight="false" outlineLevel="0" collapsed="false">
      <c r="A32" s="37" t="s">
        <v>143</v>
      </c>
      <c r="B32" s="34" t="n">
        <v>1</v>
      </c>
      <c r="C32" s="38" t="n">
        <v>38876</v>
      </c>
      <c r="D32" s="37" t="s">
        <v>144</v>
      </c>
      <c r="E32" s="37" t="s">
        <v>145</v>
      </c>
      <c r="F32" s="37" t="s">
        <v>146</v>
      </c>
      <c r="G32" s="37" t="s">
        <v>147</v>
      </c>
      <c r="H32" s="39" t="n">
        <v>1.511</v>
      </c>
      <c r="I32" s="40" t="s">
        <v>148</v>
      </c>
      <c r="J32" s="41" t="n">
        <v>1.26022628372498</v>
      </c>
      <c r="K32" s="42" t="n">
        <v>0.0383908712890436</v>
      </c>
      <c r="L32" s="43" t="s">
        <v>38</v>
      </c>
      <c r="M32" s="42" t="s">
        <v>46</v>
      </c>
      <c r="N32" s="41" t="n">
        <v>9.63736582535538</v>
      </c>
      <c r="O32" s="43" t="n">
        <v>15.9172227057345</v>
      </c>
      <c r="P32" s="42" t="n">
        <v>0.306546755632918</v>
      </c>
      <c r="Q32" s="43" t="n">
        <v>15.5033362344067</v>
      </c>
      <c r="R32" s="43" t="n">
        <v>11.8286432646746</v>
      </c>
      <c r="S32" s="41" t="s">
        <v>38</v>
      </c>
      <c r="T32" s="41" t="s">
        <v>38</v>
      </c>
      <c r="U32" s="41" t="s">
        <v>39</v>
      </c>
      <c r="V32" s="43" t="n">
        <v>75.3408761241659</v>
      </c>
      <c r="W32" s="33"/>
    </row>
    <row r="33" s="37" customFormat="true" ht="13.2" hidden="false" customHeight="false" outlineLevel="0" collapsed="false">
      <c r="A33" s="37" t="s">
        <v>149</v>
      </c>
      <c r="B33" s="34" t="n">
        <v>22</v>
      </c>
      <c r="C33" s="38" t="n">
        <v>38826</v>
      </c>
      <c r="D33" s="37" t="s">
        <v>150</v>
      </c>
      <c r="E33" s="37" t="s">
        <v>151</v>
      </c>
      <c r="F33" s="37" t="s">
        <v>152</v>
      </c>
      <c r="G33" s="37" t="s">
        <v>153</v>
      </c>
      <c r="H33" s="39" t="n">
        <v>0.224000006914139</v>
      </c>
      <c r="I33" s="40" t="s">
        <v>154</v>
      </c>
      <c r="J33" s="41" t="n">
        <v>0.258532547835825</v>
      </c>
      <c r="K33" s="42" t="s">
        <v>37</v>
      </c>
      <c r="L33" s="43" t="n">
        <v>0.370806757875262</v>
      </c>
      <c r="M33" s="42" t="s">
        <v>46</v>
      </c>
      <c r="N33" s="41" t="n">
        <v>8.49213691026827</v>
      </c>
      <c r="O33" s="43" t="n">
        <v>9.45518282292225</v>
      </c>
      <c r="P33" s="42" t="n">
        <v>0.00779005793855592</v>
      </c>
      <c r="Q33" s="43" t="n">
        <v>9.36072837041725</v>
      </c>
      <c r="R33" s="43" t="n">
        <v>5.42188032523492</v>
      </c>
      <c r="S33" s="41" t="s">
        <v>38</v>
      </c>
      <c r="T33" s="41" t="s">
        <v>38</v>
      </c>
      <c r="U33" s="41" t="s">
        <v>39</v>
      </c>
      <c r="V33" s="43" t="n">
        <v>45.440381712839</v>
      </c>
      <c r="W33" s="33"/>
    </row>
    <row r="34" s="37" customFormat="true" ht="13.2" hidden="false" customHeight="false" outlineLevel="0" collapsed="false">
      <c r="A34" s="37" t="s">
        <v>149</v>
      </c>
      <c r="B34" s="34" t="n">
        <v>21</v>
      </c>
      <c r="C34" s="38" t="n">
        <v>38825</v>
      </c>
      <c r="D34" s="37" t="s">
        <v>155</v>
      </c>
      <c r="E34" s="37" t="s">
        <v>156</v>
      </c>
      <c r="F34" s="37" t="s">
        <v>157</v>
      </c>
      <c r="G34" s="37" t="s">
        <v>158</v>
      </c>
      <c r="H34" s="39" t="n">
        <v>1.02699995040894</v>
      </c>
      <c r="I34" s="40" t="s">
        <v>159</v>
      </c>
      <c r="J34" s="41" t="n">
        <v>0.966988416988417</v>
      </c>
      <c r="K34" s="42" t="n">
        <v>0.122972972972973</v>
      </c>
      <c r="L34" s="43" t="s">
        <v>38</v>
      </c>
      <c r="M34" s="42" t="n">
        <v>0.0790540540540541</v>
      </c>
      <c r="N34" s="41" t="n">
        <v>8.87258687258687</v>
      </c>
      <c r="O34" s="43" t="n">
        <v>52.8281853281853</v>
      </c>
      <c r="P34" s="42" t="n">
        <v>0.131274131274131</v>
      </c>
      <c r="Q34" s="43" t="n">
        <v>28.0501930501931</v>
      </c>
      <c r="R34" s="43" t="n">
        <v>21.4285714285714</v>
      </c>
      <c r="S34" s="41" t="s">
        <v>38</v>
      </c>
      <c r="T34" s="41" t="s">
        <v>38</v>
      </c>
      <c r="U34" s="41" t="s">
        <v>39</v>
      </c>
      <c r="V34" s="43" t="n">
        <v>209.84555984556</v>
      </c>
      <c r="W34" s="33"/>
    </row>
    <row r="35" s="37" customFormat="true" ht="13.2" hidden="false" customHeight="false" outlineLevel="0" collapsed="false">
      <c r="A35" s="37" t="s">
        <v>160</v>
      </c>
      <c r="B35" s="34" t="n">
        <v>3</v>
      </c>
      <c r="C35" s="38" t="n">
        <v>38889</v>
      </c>
      <c r="D35" s="37" t="s">
        <v>161</v>
      </c>
      <c r="E35" s="37" t="s">
        <v>162</v>
      </c>
      <c r="F35" s="37" t="s">
        <v>163</v>
      </c>
      <c r="G35" s="37" t="s">
        <v>164</v>
      </c>
      <c r="H35" s="39" t="n">
        <v>0.792999982833862</v>
      </c>
      <c r="I35" s="40" t="s">
        <v>165</v>
      </c>
      <c r="J35" s="41" t="n">
        <v>0.904915742600192</v>
      </c>
      <c r="K35" s="42" t="n">
        <v>0.0309089321575133</v>
      </c>
      <c r="L35" s="43" t="s">
        <v>38</v>
      </c>
      <c r="M35" s="42" t="s">
        <v>46</v>
      </c>
      <c r="N35" s="41" t="n">
        <v>9.86466428010128</v>
      </c>
      <c r="O35" s="43" t="n">
        <v>21.7846852353095</v>
      </c>
      <c r="P35" s="42" t="n">
        <v>0.0384178817777002</v>
      </c>
      <c r="Q35" s="43" t="n">
        <v>19.7852091155156</v>
      </c>
      <c r="R35" s="43" t="n">
        <v>12.5137518554091</v>
      </c>
      <c r="S35" s="41" t="s">
        <v>38</v>
      </c>
      <c r="T35" s="41" t="s">
        <v>38</v>
      </c>
      <c r="U35" s="41" t="s">
        <v>39</v>
      </c>
      <c r="V35" s="43" t="n">
        <v>74.7402427311622</v>
      </c>
      <c r="W35" s="33"/>
    </row>
    <row r="36" s="37" customFormat="true" ht="13.2" hidden="false" customHeight="false" outlineLevel="0" collapsed="false">
      <c r="A36" s="37" t="s">
        <v>166</v>
      </c>
      <c r="B36" s="34" t="n">
        <v>6</v>
      </c>
      <c r="C36" s="38" t="n">
        <v>38889</v>
      </c>
      <c r="D36" s="37" t="s">
        <v>167</v>
      </c>
      <c r="E36" s="37" t="s">
        <v>168</v>
      </c>
      <c r="F36" s="37" t="s">
        <v>169</v>
      </c>
      <c r="G36" s="37" t="s">
        <v>170</v>
      </c>
      <c r="H36" s="39" t="n">
        <v>2.2739999294281</v>
      </c>
      <c r="I36" s="40" t="s">
        <v>171</v>
      </c>
      <c r="J36" s="41" t="n">
        <v>1.25579073482428</v>
      </c>
      <c r="K36" s="42" t="n">
        <v>0.0436301916932907</v>
      </c>
      <c r="L36" s="43" t="s">
        <v>38</v>
      </c>
      <c r="M36" s="42" t="s">
        <v>46</v>
      </c>
      <c r="N36" s="41" t="n">
        <v>11.5015974440895</v>
      </c>
      <c r="O36" s="43" t="n">
        <v>36.8011182108626</v>
      </c>
      <c r="P36" s="42" t="n">
        <v>0.106829073482428</v>
      </c>
      <c r="Q36" s="43" t="n">
        <v>22.6038338658147</v>
      </c>
      <c r="R36" s="43" t="n">
        <v>23.9217252396166</v>
      </c>
      <c r="S36" s="41" t="s">
        <v>38</v>
      </c>
      <c r="T36" s="41" t="s">
        <v>38</v>
      </c>
      <c r="U36" s="41" t="s">
        <v>39</v>
      </c>
      <c r="V36" s="43" t="n">
        <v>70.4073482428115</v>
      </c>
      <c r="W36" s="33"/>
    </row>
    <row r="37" s="37" customFormat="true" ht="13.2" hidden="false" customHeight="false" outlineLevel="0" collapsed="false">
      <c r="A37" s="37" t="s">
        <v>172</v>
      </c>
      <c r="B37" s="34" t="n">
        <v>20</v>
      </c>
      <c r="C37" s="38" t="n">
        <v>38985</v>
      </c>
      <c r="D37" s="37" t="s">
        <v>173</v>
      </c>
      <c r="E37" s="37" t="s">
        <v>174</v>
      </c>
      <c r="F37" s="37" t="s">
        <v>175</v>
      </c>
      <c r="G37" s="37" t="s">
        <v>176</v>
      </c>
      <c r="H37" s="39" t="n">
        <v>0.53600001335144</v>
      </c>
      <c r="I37" s="40" t="s">
        <v>177</v>
      </c>
      <c r="J37" s="41" t="n">
        <v>0.80687229543654</v>
      </c>
      <c r="K37" s="42" t="s">
        <v>37</v>
      </c>
      <c r="L37" s="43" t="s">
        <v>38</v>
      </c>
      <c r="M37" s="42" t="s">
        <v>46</v>
      </c>
      <c r="N37" s="41" t="n">
        <v>7.49819288135952</v>
      </c>
      <c r="O37" s="43" t="n">
        <v>21.8820635091133</v>
      </c>
      <c r="P37" s="42" t="n">
        <v>0.0366590166067319</v>
      </c>
      <c r="Q37" s="43" t="n">
        <v>19.9513815241723</v>
      </c>
      <c r="R37" s="43" t="n">
        <v>12.1541242496814</v>
      </c>
      <c r="S37" s="42" t="s">
        <v>38</v>
      </c>
      <c r="T37" s="42" t="s">
        <v>38</v>
      </c>
      <c r="U37" s="42" t="s">
        <v>39</v>
      </c>
      <c r="V37" s="43" t="n">
        <v>56.429880418015</v>
      </c>
      <c r="W37" s="33"/>
    </row>
    <row r="38" s="37" customFormat="true" ht="13.2" hidden="false" customHeight="false" outlineLevel="0" collapsed="false">
      <c r="A38" s="37" t="s">
        <v>178</v>
      </c>
      <c r="B38" s="34" t="n">
        <v>33</v>
      </c>
      <c r="C38" s="38" t="n">
        <v>38882</v>
      </c>
      <c r="D38" s="37" t="s">
        <v>179</v>
      </c>
      <c r="E38" s="37" t="s">
        <v>180</v>
      </c>
      <c r="F38" s="37" t="s">
        <v>181</v>
      </c>
      <c r="G38" s="37" t="s">
        <v>182</v>
      </c>
      <c r="H38" s="39" t="n">
        <v>0.990000009536743</v>
      </c>
      <c r="I38" s="40" t="s">
        <v>183</v>
      </c>
      <c r="J38" s="41" t="n">
        <v>0.487643821910956</v>
      </c>
      <c r="K38" s="42" t="s">
        <v>37</v>
      </c>
      <c r="L38" s="43" t="s">
        <v>38</v>
      </c>
      <c r="M38" s="42" t="s">
        <v>46</v>
      </c>
      <c r="N38" s="41" t="n">
        <v>5.01790895447724</v>
      </c>
      <c r="O38" s="43" t="n">
        <v>16.4582291145573</v>
      </c>
      <c r="P38" s="42" t="n">
        <v>0.157078539269635</v>
      </c>
      <c r="Q38" s="43" t="n">
        <v>12.408204102051</v>
      </c>
      <c r="R38" s="43" t="n">
        <v>14.0870435217609</v>
      </c>
      <c r="S38" s="41" t="s">
        <v>38</v>
      </c>
      <c r="T38" s="41" t="s">
        <v>38</v>
      </c>
      <c r="U38" s="41" t="s">
        <v>39</v>
      </c>
      <c r="V38" s="43" t="n">
        <v>24.9624812406203</v>
      </c>
      <c r="W38" s="33"/>
    </row>
    <row r="39" s="37" customFormat="true" ht="13.2" hidden="false" customHeight="false" outlineLevel="0" collapsed="false">
      <c r="A39" s="37" t="s">
        <v>178</v>
      </c>
      <c r="B39" s="34" t="n">
        <v>37</v>
      </c>
      <c r="C39" s="38" t="n">
        <v>38979</v>
      </c>
      <c r="D39" s="37" t="s">
        <v>184</v>
      </c>
      <c r="E39" s="37" t="s">
        <v>185</v>
      </c>
      <c r="F39" s="37" t="s">
        <v>186</v>
      </c>
      <c r="G39" s="37" t="s">
        <v>187</v>
      </c>
      <c r="H39" s="39" t="n">
        <v>0.537999987602234</v>
      </c>
      <c r="I39" s="40" t="s">
        <v>188</v>
      </c>
      <c r="J39" s="41" t="n">
        <v>0.662026449239336</v>
      </c>
      <c r="K39" s="42" t="s">
        <v>37</v>
      </c>
      <c r="L39" s="43" t="s">
        <v>38</v>
      </c>
      <c r="M39" s="42" t="s">
        <v>46</v>
      </c>
      <c r="N39" s="41" t="n">
        <v>7.43959431241921</v>
      </c>
      <c r="O39" s="43" t="n">
        <v>25.9321865367406</v>
      </c>
      <c r="P39" s="42" t="n">
        <v>0.134234861290643</v>
      </c>
      <c r="Q39" s="43" t="n">
        <v>17.8005369394452</v>
      </c>
      <c r="R39" s="43" t="n">
        <v>9.96320970468331</v>
      </c>
      <c r="S39" s="41" t="s">
        <v>38</v>
      </c>
      <c r="T39" s="41" t="s">
        <v>38</v>
      </c>
      <c r="U39" s="41" t="s">
        <v>39</v>
      </c>
      <c r="V39" s="43" t="n">
        <v>29.5515561300587</v>
      </c>
      <c r="W39" s="33"/>
    </row>
    <row r="40" s="37" customFormat="true" ht="13.2" hidden="false" customHeight="false" outlineLevel="0" collapsed="false">
      <c r="A40" s="37" t="s">
        <v>178</v>
      </c>
      <c r="B40" s="34" t="n">
        <v>32</v>
      </c>
      <c r="C40" s="38" t="n">
        <v>38973</v>
      </c>
      <c r="D40" s="37" t="s">
        <v>189</v>
      </c>
      <c r="E40" s="37" t="s">
        <v>190</v>
      </c>
      <c r="F40" s="37" t="s">
        <v>191</v>
      </c>
      <c r="G40" s="37" t="s">
        <v>192</v>
      </c>
      <c r="H40" s="39" t="n">
        <v>1.11699998378754</v>
      </c>
      <c r="I40" s="40" t="s">
        <v>193</v>
      </c>
      <c r="J40" s="41" t="n">
        <v>0.401374570446735</v>
      </c>
      <c r="K40" s="42" t="s">
        <v>37</v>
      </c>
      <c r="L40" s="43" t="s">
        <v>38</v>
      </c>
      <c r="M40" s="42" t="s">
        <v>46</v>
      </c>
      <c r="N40" s="41" t="n">
        <v>2.25213549337261</v>
      </c>
      <c r="O40" s="43" t="n">
        <v>14.7569955817379</v>
      </c>
      <c r="P40" s="42" t="n">
        <v>0.107020127638684</v>
      </c>
      <c r="Q40" s="43" t="n">
        <v>10.8748159057437</v>
      </c>
      <c r="R40" s="43" t="n">
        <v>6.24251350024546</v>
      </c>
      <c r="S40" s="41" t="s">
        <v>38</v>
      </c>
      <c r="T40" s="41" t="s">
        <v>38</v>
      </c>
      <c r="U40" s="41" t="s">
        <v>39</v>
      </c>
      <c r="V40" s="43" t="n">
        <v>18.8512518409426</v>
      </c>
      <c r="W40" s="33"/>
    </row>
    <row r="41" s="37" customFormat="true" ht="13.2" hidden="false" customHeight="false" outlineLevel="0" collapsed="false">
      <c r="A41" s="37" t="s">
        <v>194</v>
      </c>
      <c r="B41" s="34" t="n">
        <v>19</v>
      </c>
      <c r="C41" s="38" t="n">
        <v>38824</v>
      </c>
      <c r="D41" s="37" t="s">
        <v>195</v>
      </c>
      <c r="E41" s="37" t="s">
        <v>196</v>
      </c>
      <c r="F41" s="37" t="s">
        <v>197</v>
      </c>
      <c r="G41" s="37" t="s">
        <v>198</v>
      </c>
      <c r="H41" s="39" t="n">
        <v>0.787000000476837</v>
      </c>
      <c r="I41" s="40" t="s">
        <v>199</v>
      </c>
      <c r="J41" s="41" t="n">
        <v>0.732505534700164</v>
      </c>
      <c r="K41" s="42" t="n">
        <v>0.0377322167677351</v>
      </c>
      <c r="L41" s="43" t="s">
        <v>38</v>
      </c>
      <c r="M41" s="42" t="s">
        <v>46</v>
      </c>
      <c r="N41" s="41" t="n">
        <v>7.46751371643084</v>
      </c>
      <c r="O41" s="43" t="n">
        <v>21.936663778997</v>
      </c>
      <c r="P41" s="42" t="n">
        <v>0.0471652709596689</v>
      </c>
      <c r="Q41" s="43" t="n">
        <v>18.9508133602849</v>
      </c>
      <c r="R41" s="43" t="n">
        <v>13.6028491673886</v>
      </c>
      <c r="S41" s="41" t="s">
        <v>38</v>
      </c>
      <c r="T41" s="41" t="s">
        <v>38</v>
      </c>
      <c r="U41" s="41" t="s">
        <v>39</v>
      </c>
      <c r="V41" s="43" t="n">
        <v>81.2205217056502</v>
      </c>
      <c r="W41" s="33"/>
    </row>
    <row r="42" s="37" customFormat="true" ht="13.2" hidden="false" customHeight="false" outlineLevel="0" collapsed="false">
      <c r="B42" s="34"/>
      <c r="C42" s="38"/>
      <c r="H42" s="39"/>
      <c r="I42" s="40"/>
      <c r="J42" s="41"/>
      <c r="K42" s="42"/>
      <c r="L42" s="43"/>
      <c r="M42" s="42"/>
      <c r="N42" s="41"/>
      <c r="O42" s="43"/>
      <c r="P42" s="42"/>
      <c r="Q42" s="43"/>
      <c r="R42" s="43"/>
      <c r="S42" s="41"/>
      <c r="T42" s="41"/>
      <c r="U42" s="41"/>
      <c r="V42" s="43"/>
      <c r="W42" s="33"/>
    </row>
    <row r="43" s="37" customFormat="true" ht="13.2" hidden="false" customHeight="false" outlineLevel="0" collapsed="false">
      <c r="A43" s="37" t="s">
        <v>200</v>
      </c>
      <c r="B43" s="34" t="n">
        <v>18</v>
      </c>
      <c r="C43" s="38" t="n">
        <v>38904</v>
      </c>
      <c r="D43" s="37" t="s">
        <v>201</v>
      </c>
      <c r="E43" s="37" t="s">
        <v>202</v>
      </c>
      <c r="F43" s="37" t="s">
        <v>203</v>
      </c>
      <c r="G43" s="37" t="s">
        <v>204</v>
      </c>
      <c r="I43" s="40" t="s">
        <v>205</v>
      </c>
      <c r="J43" s="41" t="n">
        <v>1.00269272963</v>
      </c>
      <c r="K43" s="42" t="n">
        <v>0.0402912137229481</v>
      </c>
      <c r="L43" s="43" t="s">
        <v>38</v>
      </c>
      <c r="M43" s="42" t="s">
        <v>46</v>
      </c>
      <c r="N43" s="41" t="n">
        <v>4.50583424753167</v>
      </c>
      <c r="O43" s="43" t="n">
        <v>29.1413184402114</v>
      </c>
      <c r="P43" s="42" t="n">
        <v>0.10471726338885</v>
      </c>
      <c r="Q43" s="43" t="n">
        <v>19.3577341178817</v>
      </c>
      <c r="R43" s="43" t="n">
        <v>20.4846913333998</v>
      </c>
      <c r="S43" s="41" t="s">
        <v>38</v>
      </c>
      <c r="T43" s="41" t="s">
        <v>38</v>
      </c>
      <c r="U43" s="41" t="s">
        <v>39</v>
      </c>
      <c r="V43" s="43" t="n">
        <v>74.9975067318241</v>
      </c>
      <c r="W43" s="33"/>
    </row>
    <row r="44" s="37" customFormat="true" ht="13.2" hidden="false" customHeight="false" outlineLevel="0" collapsed="false">
      <c r="A44" s="37" t="s">
        <v>200</v>
      </c>
      <c r="B44" s="34" t="n">
        <v>17</v>
      </c>
      <c r="C44" s="38" t="n">
        <v>38904</v>
      </c>
      <c r="D44" s="37" t="s">
        <v>206</v>
      </c>
      <c r="E44" s="37" t="s">
        <v>207</v>
      </c>
      <c r="F44" s="37" t="s">
        <v>208</v>
      </c>
      <c r="G44" s="37" t="s">
        <v>209</v>
      </c>
      <c r="I44" s="40" t="s">
        <v>210</v>
      </c>
      <c r="J44" s="41" t="n">
        <v>1.61183065919196</v>
      </c>
      <c r="K44" s="42" t="n">
        <v>0.0819640440750048</v>
      </c>
      <c r="L44" s="43" t="s">
        <v>38</v>
      </c>
      <c r="M44" s="42" t="s">
        <v>46</v>
      </c>
      <c r="N44" s="41" t="n">
        <v>10.2068432244346</v>
      </c>
      <c r="O44" s="43" t="n">
        <v>51.411173400348</v>
      </c>
      <c r="P44" s="42" t="n">
        <v>0.124685868934854</v>
      </c>
      <c r="Q44" s="43" t="n">
        <v>26.7929634641407</v>
      </c>
      <c r="R44" s="43" t="n">
        <v>25.091822926735</v>
      </c>
      <c r="S44" s="41" t="s">
        <v>38</v>
      </c>
      <c r="T44" s="41" t="s">
        <v>38</v>
      </c>
      <c r="U44" s="41" t="s">
        <v>39</v>
      </c>
      <c r="V44" s="43" t="n">
        <v>102.938333655519</v>
      </c>
      <c r="W44" s="33"/>
    </row>
    <row r="45" s="37" customFormat="true" ht="13.2" hidden="false" customHeight="false" outlineLevel="0" collapsed="false">
      <c r="A45" s="37" t="s">
        <v>200</v>
      </c>
      <c r="B45" s="34" t="n">
        <v>4</v>
      </c>
      <c r="C45" s="38" t="n">
        <v>38903</v>
      </c>
      <c r="D45" s="37" t="s">
        <v>211</v>
      </c>
      <c r="E45" s="37" t="s">
        <v>212</v>
      </c>
      <c r="F45" s="37" t="s">
        <v>213</v>
      </c>
      <c r="G45" s="37" t="s">
        <v>214</v>
      </c>
      <c r="I45" s="40" t="s">
        <v>215</v>
      </c>
      <c r="J45" s="41" t="n">
        <v>0.354528122020972</v>
      </c>
      <c r="K45" s="42" t="s">
        <v>37</v>
      </c>
      <c r="L45" s="43" t="s">
        <v>38</v>
      </c>
      <c r="M45" s="42" t="s">
        <v>46</v>
      </c>
      <c r="N45" s="41" t="n">
        <v>0.876835081029552</v>
      </c>
      <c r="O45" s="43" t="n">
        <v>3.47664442326025</v>
      </c>
      <c r="P45" s="42" t="n">
        <v>0.0252621544327931</v>
      </c>
      <c r="Q45" s="43" t="n">
        <v>2.85033365109628</v>
      </c>
      <c r="R45" s="43" t="n">
        <v>7.05910390848427</v>
      </c>
      <c r="S45" s="41" t="s">
        <v>38</v>
      </c>
      <c r="T45" s="41" t="s">
        <v>38</v>
      </c>
      <c r="U45" s="41" t="s">
        <v>39</v>
      </c>
      <c r="V45" s="43" t="n">
        <v>15.395614871306</v>
      </c>
      <c r="W45" s="33"/>
    </row>
    <row r="46" s="37" customFormat="true" ht="13.2" hidden="false" customHeight="false" outlineLevel="0" collapsed="false">
      <c r="A46" s="37" t="s">
        <v>200</v>
      </c>
      <c r="B46" s="34" t="n">
        <v>11</v>
      </c>
      <c r="C46" s="38" t="n">
        <v>38903</v>
      </c>
      <c r="D46" s="37" t="s">
        <v>216</v>
      </c>
      <c r="E46" s="37" t="s">
        <v>217</v>
      </c>
      <c r="F46" s="37" t="s">
        <v>218</v>
      </c>
      <c r="G46" s="37" t="s">
        <v>219</v>
      </c>
      <c r="I46" s="40" t="s">
        <v>220</v>
      </c>
      <c r="J46" s="41" t="n">
        <v>0.929569093610698</v>
      </c>
      <c r="K46" s="42" t="s">
        <v>37</v>
      </c>
      <c r="L46" s="43" t="s">
        <v>38</v>
      </c>
      <c r="M46" s="42" t="s">
        <v>46</v>
      </c>
      <c r="N46" s="41" t="n">
        <v>1.91738484398217</v>
      </c>
      <c r="O46" s="43" t="n">
        <v>15.5621594848935</v>
      </c>
      <c r="P46" s="42" t="n">
        <v>0.0445765230312036</v>
      </c>
      <c r="Q46" s="43" t="n">
        <v>24.3288756810302</v>
      </c>
      <c r="R46" s="43" t="n">
        <v>21.8127786032689</v>
      </c>
      <c r="S46" s="41" t="s">
        <v>38</v>
      </c>
      <c r="T46" s="41" t="s">
        <v>38</v>
      </c>
      <c r="U46" s="41" t="s">
        <v>39</v>
      </c>
      <c r="V46" s="43" t="n">
        <v>41.1688954928182</v>
      </c>
      <c r="W46" s="33"/>
    </row>
    <row r="47" s="37" customFormat="true" ht="13.2" hidden="false" customHeight="false" outlineLevel="0" collapsed="false">
      <c r="B47" s="34"/>
      <c r="C47" s="38"/>
      <c r="I47" s="40"/>
      <c r="J47" s="41"/>
      <c r="K47" s="42"/>
      <c r="L47" s="43"/>
      <c r="M47" s="42"/>
      <c r="N47" s="41"/>
      <c r="O47" s="43"/>
      <c r="P47" s="42"/>
      <c r="Q47" s="43"/>
      <c r="R47" s="43"/>
      <c r="S47" s="41"/>
      <c r="T47" s="41"/>
      <c r="U47" s="41"/>
      <c r="V47" s="43"/>
      <c r="W47" s="33"/>
    </row>
    <row r="48" s="37" customFormat="true" ht="13.2" hidden="false" customHeight="false" outlineLevel="0" collapsed="false">
      <c r="A48" s="37" t="s">
        <v>221</v>
      </c>
      <c r="B48" s="34" t="n">
        <v>9</v>
      </c>
      <c r="C48" s="38" t="n">
        <v>38880</v>
      </c>
      <c r="D48" s="37" t="s">
        <v>222</v>
      </c>
      <c r="E48" s="37" t="s">
        <v>223</v>
      </c>
      <c r="F48" s="37" t="s">
        <v>224</v>
      </c>
      <c r="G48" s="37" t="s">
        <v>225</v>
      </c>
      <c r="H48" s="39" t="n">
        <v>2.95900011062622</v>
      </c>
      <c r="I48" s="40" t="s">
        <v>226</v>
      </c>
      <c r="J48" s="41" t="n">
        <v>1.62665596146126</v>
      </c>
      <c r="K48" s="42" t="n">
        <v>0.0499799277398635</v>
      </c>
      <c r="L48" s="43" t="n">
        <v>0.351967081493376</v>
      </c>
      <c r="M48" s="42" t="s">
        <v>46</v>
      </c>
      <c r="N48" s="41" t="n">
        <v>9.91168205539944</v>
      </c>
      <c r="O48" s="43" t="n">
        <v>30.4596547571257</v>
      </c>
      <c r="P48" s="42" t="n">
        <v>0.126455238859896</v>
      </c>
      <c r="Q48" s="43" t="n">
        <v>24.5885186672019</v>
      </c>
      <c r="R48" s="43" t="n">
        <v>28.7434765154556</v>
      </c>
      <c r="S48" s="41" t="s">
        <v>38</v>
      </c>
      <c r="T48" s="41" t="s">
        <v>38</v>
      </c>
      <c r="U48" s="41" t="s">
        <v>39</v>
      </c>
      <c r="V48" s="43" t="n">
        <v>72.3404255319149</v>
      </c>
      <c r="W48" s="33"/>
    </row>
    <row r="49" s="37" customFormat="true" ht="13.2" hidden="false" customHeight="false" outlineLevel="0" collapsed="false">
      <c r="A49" s="37" t="s">
        <v>227</v>
      </c>
      <c r="B49" s="34" t="n">
        <v>16</v>
      </c>
      <c r="C49" s="38" t="n">
        <v>38932</v>
      </c>
      <c r="D49" s="37" t="s">
        <v>228</v>
      </c>
      <c r="E49" s="37" t="s">
        <v>229</v>
      </c>
      <c r="F49" s="37" t="s">
        <v>230</v>
      </c>
      <c r="G49" s="37" t="s">
        <v>231</v>
      </c>
      <c r="I49" s="40" t="s">
        <v>232</v>
      </c>
      <c r="J49" s="41" t="n">
        <v>0.849398777843485</v>
      </c>
      <c r="K49" s="42" t="s">
        <v>37</v>
      </c>
      <c r="L49" s="43" t="n">
        <v>0.509461856889415</v>
      </c>
      <c r="M49" s="42" t="s">
        <v>46</v>
      </c>
      <c r="N49" s="41" t="n">
        <v>4.10467179183915</v>
      </c>
      <c r="O49" s="43" t="n">
        <v>18.1450818056377</v>
      </c>
      <c r="P49" s="42" t="n">
        <v>0.0630790459294303</v>
      </c>
      <c r="Q49" s="43" t="n">
        <v>16.4734870885078</v>
      </c>
      <c r="R49" s="43" t="n">
        <v>11.0151783954268</v>
      </c>
      <c r="S49" s="41" t="s">
        <v>38</v>
      </c>
      <c r="T49" s="41" t="s">
        <v>38</v>
      </c>
      <c r="U49" s="41" t="s">
        <v>39</v>
      </c>
      <c r="V49" s="43" t="n">
        <v>41.5631776069387</v>
      </c>
      <c r="W49" s="33"/>
    </row>
    <row r="50" s="37" customFormat="true" ht="13.2" hidden="false" customHeight="false" outlineLevel="0" collapsed="false">
      <c r="B50" s="34"/>
      <c r="C50" s="38"/>
      <c r="W50" s="33"/>
    </row>
    <row r="51" s="37" customFormat="true" ht="13.2" hidden="false" customHeight="false" outlineLevel="0" collapsed="false">
      <c r="B51" s="34"/>
      <c r="C51" s="38"/>
      <c r="W51" s="33"/>
    </row>
    <row r="52" s="37" customFormat="true" ht="15" hidden="false" customHeight="true" outlineLevel="0" collapsed="false">
      <c r="B52" s="34"/>
      <c r="C52" s="38"/>
      <c r="D52" s="37" t="s">
        <v>233</v>
      </c>
      <c r="W52" s="33"/>
    </row>
    <row r="53" s="37" customFormat="true" ht="13.2" hidden="false" customHeight="false" outlineLevel="0" collapsed="false">
      <c r="A53" s="44" t="s">
        <v>234</v>
      </c>
      <c r="B53" s="34" t="n">
        <v>46</v>
      </c>
      <c r="C53" s="38" t="n">
        <v>38862</v>
      </c>
      <c r="D53" s="45" t="s">
        <v>235</v>
      </c>
      <c r="E53" s="46" t="s">
        <v>236</v>
      </c>
      <c r="F53" s="47" t="s">
        <v>237</v>
      </c>
      <c r="G53" s="47" t="s">
        <v>238</v>
      </c>
      <c r="H53" s="39" t="n">
        <v>1.40900003910065</v>
      </c>
      <c r="I53" s="40" t="s">
        <v>239</v>
      </c>
      <c r="J53" s="41" t="n">
        <v>0.571086261980831</v>
      </c>
      <c r="K53" s="42" t="n">
        <v>0.252396166134185</v>
      </c>
      <c r="L53" s="43" t="n">
        <v>1.46066293929712</v>
      </c>
      <c r="M53" s="42" t="s">
        <v>46</v>
      </c>
      <c r="N53" s="41" t="n">
        <v>97.4041533546326</v>
      </c>
      <c r="O53" s="43" t="n">
        <v>42.7316293929713</v>
      </c>
      <c r="P53" s="42" t="n">
        <v>0.0549121405750799</v>
      </c>
      <c r="Q53" s="43" t="n">
        <v>55.4512779552716</v>
      </c>
      <c r="R53" s="43" t="n">
        <v>19.866214057508</v>
      </c>
      <c r="S53" s="41" t="s">
        <v>38</v>
      </c>
      <c r="T53" s="41" t="s">
        <v>38</v>
      </c>
      <c r="U53" s="41" t="s">
        <v>39</v>
      </c>
      <c r="V53" s="43" t="n">
        <v>54.832268370607</v>
      </c>
      <c r="W53" s="33"/>
    </row>
    <row r="54" s="37" customFormat="true" ht="13.2" hidden="false" customHeight="false" outlineLevel="0" collapsed="false">
      <c r="A54" s="44" t="s">
        <v>240</v>
      </c>
      <c r="B54" s="34" t="n">
        <v>66</v>
      </c>
      <c r="C54" s="38" t="n">
        <v>38994</v>
      </c>
      <c r="D54" s="45" t="s">
        <v>241</v>
      </c>
      <c r="E54" s="45" t="s">
        <v>242</v>
      </c>
      <c r="F54" s="45" t="s">
        <v>243</v>
      </c>
      <c r="G54" s="45" t="s">
        <v>244</v>
      </c>
      <c r="H54" s="39" t="n">
        <v>2.63599991798401</v>
      </c>
      <c r="I54" s="40" t="s">
        <v>245</v>
      </c>
      <c r="J54" s="41" t="n">
        <v>0.473962571196094</v>
      </c>
      <c r="K54" s="42" t="s">
        <v>37</v>
      </c>
      <c r="L54" s="43" t="s">
        <v>38</v>
      </c>
      <c r="M54" s="42" t="s">
        <v>46</v>
      </c>
      <c r="N54" s="41" t="n">
        <v>28.3034987794955</v>
      </c>
      <c r="O54" s="43" t="n">
        <v>31.73311635476</v>
      </c>
      <c r="P54" s="42" t="n">
        <v>0.0376322213181448</v>
      </c>
      <c r="Q54" s="43" t="n">
        <v>28.1122864117168</v>
      </c>
      <c r="R54" s="43" t="n">
        <v>30.4109031733116</v>
      </c>
      <c r="S54" s="41" t="s">
        <v>38</v>
      </c>
      <c r="T54" s="41" t="s">
        <v>38</v>
      </c>
      <c r="U54" s="41" t="s">
        <v>39</v>
      </c>
      <c r="V54" s="43" t="n">
        <v>52.980065093572</v>
      </c>
      <c r="W54" s="33"/>
    </row>
    <row r="55" s="37" customFormat="true" ht="13.2" hidden="false" customHeight="false" outlineLevel="0" collapsed="false">
      <c r="A55" s="44"/>
      <c r="B55" s="34"/>
      <c r="C55" s="38"/>
      <c r="D55" s="45"/>
      <c r="E55" s="45"/>
      <c r="F55" s="45"/>
      <c r="G55" s="45"/>
      <c r="H55" s="39"/>
      <c r="I55" s="40"/>
      <c r="J55" s="41"/>
      <c r="K55" s="42"/>
      <c r="L55" s="43"/>
      <c r="M55" s="42"/>
      <c r="N55" s="41"/>
      <c r="O55" s="43"/>
      <c r="P55" s="42"/>
      <c r="Q55" s="43"/>
      <c r="R55" s="43"/>
      <c r="S55" s="41"/>
      <c r="T55" s="41"/>
      <c r="U55" s="41"/>
      <c r="V55" s="43"/>
      <c r="W55" s="33"/>
    </row>
    <row r="56" s="37" customFormat="true" ht="13.2" hidden="false" customHeight="false" outlineLevel="0" collapsed="false">
      <c r="A56" s="37" t="s">
        <v>246</v>
      </c>
      <c r="B56" s="34" t="n">
        <v>53</v>
      </c>
      <c r="C56" s="38" t="n">
        <v>38855</v>
      </c>
      <c r="D56" s="37" t="s">
        <v>247</v>
      </c>
      <c r="E56" s="37" t="s">
        <v>248</v>
      </c>
      <c r="F56" s="37" t="s">
        <v>249</v>
      </c>
      <c r="G56" s="37" t="s">
        <v>250</v>
      </c>
      <c r="H56" s="39" t="n">
        <v>0.458000004291534</v>
      </c>
      <c r="I56" s="40" t="s">
        <v>251</v>
      </c>
      <c r="J56" s="41" t="n">
        <v>0.170596128042937</v>
      </c>
      <c r="K56" s="42" t="s">
        <v>37</v>
      </c>
      <c r="L56" s="43" t="s">
        <v>38</v>
      </c>
      <c r="M56" s="42" t="s">
        <v>46</v>
      </c>
      <c r="N56" s="41" t="n">
        <v>50.747556066705</v>
      </c>
      <c r="O56" s="43" t="n">
        <v>24.8418631397355</v>
      </c>
      <c r="P56" s="42" t="n">
        <v>0.124592677784167</v>
      </c>
      <c r="Q56" s="43" t="n">
        <v>22.5225225225225</v>
      </c>
      <c r="R56" s="43" t="n">
        <v>28.8288288288288</v>
      </c>
      <c r="S56" s="41" t="s">
        <v>38</v>
      </c>
      <c r="T56" s="41" t="s">
        <v>38</v>
      </c>
      <c r="U56" s="41" t="s">
        <v>39</v>
      </c>
      <c r="V56" s="43" t="n">
        <v>24.9089515046962</v>
      </c>
      <c r="W56" s="33"/>
    </row>
    <row r="57" s="37" customFormat="true" ht="13.2" hidden="false" customHeight="false" outlineLevel="0" collapsed="false">
      <c r="A57" s="37" t="s">
        <v>246</v>
      </c>
      <c r="B57" s="34" t="n">
        <v>52</v>
      </c>
      <c r="C57" s="38" t="n">
        <v>38855</v>
      </c>
      <c r="D57" s="45" t="s">
        <v>252</v>
      </c>
      <c r="E57" s="48" t="s">
        <v>253</v>
      </c>
      <c r="F57" s="45" t="s">
        <v>254</v>
      </c>
      <c r="G57" s="45" t="s">
        <v>255</v>
      </c>
      <c r="H57" s="39" t="n">
        <v>0.45100000500679</v>
      </c>
      <c r="I57" s="40" t="s">
        <v>256</v>
      </c>
      <c r="J57" s="41" t="n">
        <v>0.341323863075861</v>
      </c>
      <c r="K57" s="42" t="s">
        <v>37</v>
      </c>
      <c r="L57" s="43" t="n">
        <v>1.5833086712045</v>
      </c>
      <c r="M57" s="42" t="s">
        <v>46</v>
      </c>
      <c r="N57" s="41" t="n">
        <v>76.8866528558745</v>
      </c>
      <c r="O57" s="43" t="n">
        <v>24.9186149748446</v>
      </c>
      <c r="P57" s="42" t="n">
        <v>0.0315675249087501</v>
      </c>
      <c r="Q57" s="43" t="n">
        <v>33.0669823419158</v>
      </c>
      <c r="R57" s="43" t="n">
        <v>26.0037486435829</v>
      </c>
      <c r="S57" s="41" t="s">
        <v>38</v>
      </c>
      <c r="T57" s="41" t="s">
        <v>38</v>
      </c>
      <c r="U57" s="41" t="s">
        <v>39</v>
      </c>
      <c r="V57" s="43" t="n">
        <v>40.0019729703068</v>
      </c>
      <c r="W57" s="33"/>
    </row>
    <row r="58" s="37" customFormat="true" ht="13.2" hidden="false" customHeight="false" outlineLevel="0" collapsed="false">
      <c r="B58" s="34"/>
      <c r="C58" s="38"/>
      <c r="D58" s="45"/>
      <c r="E58" s="48"/>
      <c r="F58" s="45"/>
      <c r="G58" s="45"/>
      <c r="H58" s="39"/>
      <c r="I58" s="40"/>
      <c r="J58" s="41"/>
      <c r="K58" s="42"/>
      <c r="L58" s="43"/>
      <c r="M58" s="42"/>
      <c r="N58" s="41"/>
      <c r="O58" s="43"/>
      <c r="P58" s="42"/>
      <c r="Q58" s="43"/>
      <c r="R58" s="43"/>
      <c r="S58" s="41"/>
      <c r="T58" s="41"/>
      <c r="U58" s="41"/>
      <c r="V58" s="43"/>
      <c r="W58" s="33"/>
    </row>
    <row r="59" s="37" customFormat="true" ht="13.2" hidden="false" customHeight="false" outlineLevel="0" collapsed="false">
      <c r="A59" s="44" t="s">
        <v>257</v>
      </c>
      <c r="B59" s="34" t="n">
        <v>58</v>
      </c>
      <c r="C59" s="38" t="n">
        <v>38943</v>
      </c>
      <c r="D59" s="45" t="s">
        <v>258</v>
      </c>
      <c r="E59" s="46" t="s">
        <v>259</v>
      </c>
      <c r="F59" s="47" t="s">
        <v>260</v>
      </c>
      <c r="G59" s="47" t="s">
        <v>261</v>
      </c>
      <c r="H59" s="39" t="n">
        <v>1.89999997615814</v>
      </c>
      <c r="I59" s="40" t="s">
        <v>262</v>
      </c>
      <c r="J59" s="41" t="n">
        <v>0.483760850482785</v>
      </c>
      <c r="K59" s="42" t="s">
        <v>37</v>
      </c>
      <c r="L59" s="43" t="s">
        <v>38</v>
      </c>
      <c r="M59" s="42" t="s">
        <v>46</v>
      </c>
      <c r="N59" s="41" t="n">
        <v>47.4241685360382</v>
      </c>
      <c r="O59" s="43" t="n">
        <v>27.4456256705355</v>
      </c>
      <c r="P59" s="42" t="n">
        <v>0.0760752950355993</v>
      </c>
      <c r="Q59" s="43" t="n">
        <v>36.0869989271433</v>
      </c>
      <c r="R59" s="43" t="n">
        <v>30.2545596410807</v>
      </c>
      <c r="S59" s="41" t="s">
        <v>38</v>
      </c>
      <c r="T59" s="41" t="s">
        <v>38</v>
      </c>
      <c r="U59" s="41" t="s">
        <v>39</v>
      </c>
      <c r="V59" s="43" t="n">
        <v>67.6484931239637</v>
      </c>
      <c r="W59" s="33"/>
    </row>
    <row r="60" s="37" customFormat="true" ht="13.2" hidden="false" customHeight="false" outlineLevel="0" collapsed="false">
      <c r="A60" s="37" t="s">
        <v>263</v>
      </c>
      <c r="B60" s="34" t="n">
        <v>49</v>
      </c>
      <c r="C60" s="38" t="n">
        <v>38863</v>
      </c>
      <c r="D60" s="37" t="s">
        <v>264</v>
      </c>
      <c r="E60" s="37" t="s">
        <v>265</v>
      </c>
      <c r="F60" s="37" t="s">
        <v>266</v>
      </c>
      <c r="G60" s="37" t="s">
        <v>267</v>
      </c>
      <c r="H60" s="39" t="n">
        <v>1.64699995517731</v>
      </c>
      <c r="I60" s="40" t="s">
        <v>268</v>
      </c>
      <c r="J60" s="41" t="n">
        <v>0.490079365079365</v>
      </c>
      <c r="K60" s="42" t="s">
        <v>37</v>
      </c>
      <c r="L60" s="43" t="s">
        <v>38</v>
      </c>
      <c r="M60" s="42" t="s">
        <v>46</v>
      </c>
      <c r="N60" s="41" t="n">
        <v>62.3809523809524</v>
      </c>
      <c r="O60" s="43" t="n">
        <v>26.2896825396825</v>
      </c>
      <c r="P60" s="42" t="n">
        <v>0.0734126984126984</v>
      </c>
      <c r="Q60" s="43" t="n">
        <v>47.5</v>
      </c>
      <c r="R60" s="43" t="n">
        <v>36.1904761904762</v>
      </c>
      <c r="S60" s="41" t="s">
        <v>38</v>
      </c>
      <c r="T60" s="41" t="s">
        <v>38</v>
      </c>
      <c r="U60" s="41" t="s">
        <v>39</v>
      </c>
      <c r="V60" s="43" t="n">
        <v>84.6726190476191</v>
      </c>
      <c r="W60" s="33"/>
    </row>
    <row r="61" s="37" customFormat="true" ht="13.2" hidden="false" customHeight="false" outlineLevel="0" collapsed="false">
      <c r="B61" s="34"/>
      <c r="C61" s="38"/>
      <c r="H61" s="39"/>
      <c r="I61" s="40"/>
      <c r="J61" s="41"/>
      <c r="K61" s="42"/>
      <c r="L61" s="43"/>
      <c r="M61" s="42"/>
      <c r="N61" s="41"/>
      <c r="O61" s="43"/>
      <c r="P61" s="42"/>
      <c r="Q61" s="43"/>
      <c r="R61" s="43"/>
      <c r="S61" s="41"/>
      <c r="T61" s="41"/>
      <c r="U61" s="41"/>
      <c r="V61" s="43"/>
      <c r="W61" s="33"/>
    </row>
    <row r="62" s="37" customFormat="true" ht="13.2" hidden="false" customHeight="false" outlineLevel="0" collapsed="false">
      <c r="A62" s="44" t="s">
        <v>269</v>
      </c>
      <c r="B62" s="34" t="n">
        <v>42</v>
      </c>
      <c r="C62" s="38" t="n">
        <v>38854</v>
      </c>
      <c r="D62" s="45" t="s">
        <v>270</v>
      </c>
      <c r="E62" s="48" t="s">
        <v>271</v>
      </c>
      <c r="F62" s="47" t="s">
        <v>272</v>
      </c>
      <c r="G62" s="47" t="s">
        <v>273</v>
      </c>
      <c r="H62" s="39" t="n">
        <v>0.517000019550324</v>
      </c>
      <c r="I62" s="40" t="s">
        <v>274</v>
      </c>
      <c r="J62" s="41" t="n">
        <v>0.146866969756869</v>
      </c>
      <c r="K62" s="42" t="s">
        <v>37</v>
      </c>
      <c r="L62" s="43" t="s">
        <v>38</v>
      </c>
      <c r="M62" s="42" t="s">
        <v>46</v>
      </c>
      <c r="N62" s="41" t="n">
        <v>16.9954536469658</v>
      </c>
      <c r="O62" s="43" t="n">
        <v>11.0496145483297</v>
      </c>
      <c r="P62" s="42" t="n">
        <v>0.0296501284838901</v>
      </c>
      <c r="Q62" s="43" t="n">
        <v>7.26823482901759</v>
      </c>
      <c r="R62" s="43" t="n">
        <v>30.2431310535679</v>
      </c>
      <c r="S62" s="41" t="s">
        <v>38</v>
      </c>
      <c r="T62" s="41" t="s">
        <v>38</v>
      </c>
      <c r="U62" s="41" t="s">
        <v>39</v>
      </c>
      <c r="V62" s="43" t="n">
        <v>17.8987942281083</v>
      </c>
      <c r="W62" s="33"/>
    </row>
    <row r="63" s="37" customFormat="true" ht="13.2" hidden="false" customHeight="false" outlineLevel="0" collapsed="false">
      <c r="A63" s="44" t="s">
        <v>269</v>
      </c>
      <c r="B63" s="34" t="n">
        <v>47</v>
      </c>
      <c r="C63" s="38" t="n">
        <v>38854</v>
      </c>
      <c r="D63" s="48" t="s">
        <v>275</v>
      </c>
      <c r="E63" s="48" t="s">
        <v>276</v>
      </c>
      <c r="F63" s="45" t="s">
        <v>277</v>
      </c>
      <c r="G63" s="45" t="s">
        <v>278</v>
      </c>
      <c r="H63" s="39" t="n">
        <v>2.02300000190735</v>
      </c>
      <c r="I63" s="40" t="s">
        <v>279</v>
      </c>
      <c r="J63" s="41" t="n">
        <v>0.182822702159719</v>
      </c>
      <c r="K63" s="42" t="s">
        <v>37</v>
      </c>
      <c r="L63" s="43" t="s">
        <v>38</v>
      </c>
      <c r="M63" s="42" t="s">
        <v>46</v>
      </c>
      <c r="N63" s="41" t="n">
        <v>34.1737820190859</v>
      </c>
      <c r="O63" s="43" t="n">
        <v>19.0356604721246</v>
      </c>
      <c r="P63" s="42" t="n">
        <v>0.048216976393772</v>
      </c>
      <c r="Q63" s="43" t="n">
        <v>25.6956303365143</v>
      </c>
      <c r="R63" s="43" t="n">
        <v>36.6649924660974</v>
      </c>
      <c r="S63" s="41" t="s">
        <v>38</v>
      </c>
      <c r="T63" s="41" t="s">
        <v>38</v>
      </c>
      <c r="U63" s="41" t="s">
        <v>39</v>
      </c>
      <c r="V63" s="43" t="n">
        <v>73.3199397287795</v>
      </c>
      <c r="W63" s="33"/>
    </row>
    <row r="64" s="37" customFormat="true" ht="13.2" hidden="false" customHeight="false" outlineLevel="0" collapsed="false">
      <c r="A64" s="44" t="s">
        <v>280</v>
      </c>
      <c r="B64" s="34" t="n">
        <v>50</v>
      </c>
      <c r="C64" s="38" t="n">
        <v>38978</v>
      </c>
      <c r="D64" s="37" t="s">
        <v>281</v>
      </c>
      <c r="E64" s="37" t="s">
        <v>282</v>
      </c>
      <c r="F64" s="37" t="s">
        <v>283</v>
      </c>
      <c r="G64" s="37" t="s">
        <v>284</v>
      </c>
      <c r="H64" s="39" t="n">
        <v>1.64800000190735</v>
      </c>
      <c r="I64" s="40" t="s">
        <v>285</v>
      </c>
      <c r="J64" s="41" t="n">
        <v>0.261041377033188</v>
      </c>
      <c r="K64" s="42" t="s">
        <v>37</v>
      </c>
      <c r="L64" s="43" t="n">
        <v>3.29472317898655</v>
      </c>
      <c r="M64" s="42" t="n">
        <v>0.72213336154632</v>
      </c>
      <c r="N64" s="41" t="n">
        <v>26.3087458657268</v>
      </c>
      <c r="O64" s="43" t="n">
        <v>10.6297796342124</v>
      </c>
      <c r="P64" s="42" t="n">
        <v>0.0516473173498228</v>
      </c>
      <c r="Q64" s="43" t="n">
        <v>20.1655615003246</v>
      </c>
      <c r="R64" s="43" t="n">
        <v>18.5944194086043</v>
      </c>
      <c r="S64" s="42" t="s">
        <v>38</v>
      </c>
      <c r="T64" s="42" t="s">
        <v>38</v>
      </c>
      <c r="U64" s="42" t="s">
        <v>39</v>
      </c>
      <c r="V64" s="43" t="n">
        <v>16.9352630112853</v>
      </c>
      <c r="W64" s="33"/>
    </row>
    <row r="65" s="37" customFormat="true" ht="13.2" hidden="false" customHeight="false" outlineLevel="0" collapsed="false">
      <c r="A65" s="44" t="s">
        <v>280</v>
      </c>
      <c r="B65" s="34" t="n">
        <v>64</v>
      </c>
      <c r="C65" s="38" t="n">
        <v>38856</v>
      </c>
      <c r="D65" s="48" t="s">
        <v>286</v>
      </c>
      <c r="E65" s="48" t="s">
        <v>287</v>
      </c>
      <c r="F65" s="47" t="s">
        <v>288</v>
      </c>
      <c r="G65" s="47" t="s">
        <v>289</v>
      </c>
      <c r="H65" s="39" t="n">
        <v>1.43599998950958</v>
      </c>
      <c r="I65" s="40" t="s">
        <v>290</v>
      </c>
      <c r="J65" s="41" t="n">
        <v>0.839586218011538</v>
      </c>
      <c r="K65" s="42" t="s">
        <v>37</v>
      </c>
      <c r="L65" s="43" t="s">
        <v>38</v>
      </c>
      <c r="M65" s="42" t="n">
        <v>0.215656078730065</v>
      </c>
      <c r="N65" s="41" t="n">
        <v>52.4702258067785</v>
      </c>
      <c r="O65" s="43" t="n">
        <v>33.54208132679</v>
      </c>
      <c r="P65" s="42" t="n">
        <v>0.104450912685006</v>
      </c>
      <c r="Q65" s="43" t="n">
        <v>45.0198732097844</v>
      </c>
      <c r="R65" s="43" t="n">
        <v>40.2178240103806</v>
      </c>
      <c r="S65" s="42" t="s">
        <v>38</v>
      </c>
      <c r="T65" s="42" t="s">
        <v>38</v>
      </c>
      <c r="U65" s="42" t="s">
        <v>39</v>
      </c>
      <c r="V65" s="43" t="n">
        <v>93.1506531866637</v>
      </c>
      <c r="W65" s="33"/>
    </row>
    <row r="66" s="37" customFormat="true" ht="13.2" hidden="false" customHeight="false" outlineLevel="0" collapsed="false">
      <c r="A66" s="44" t="s">
        <v>291</v>
      </c>
      <c r="B66" s="49" t="n">
        <v>38</v>
      </c>
      <c r="C66" s="38" t="n">
        <v>38957</v>
      </c>
      <c r="D66" s="37" t="s">
        <v>292</v>
      </c>
      <c r="E66" s="37" t="s">
        <v>293</v>
      </c>
      <c r="F66" s="37" t="s">
        <v>294</v>
      </c>
      <c r="G66" s="37" t="s">
        <v>295</v>
      </c>
      <c r="H66" s="39" t="n">
        <v>4.82299995422363</v>
      </c>
      <c r="I66" s="40" t="s">
        <v>296</v>
      </c>
      <c r="J66" s="41" t="n">
        <v>0.549767717702876</v>
      </c>
      <c r="K66" s="42" t="s">
        <v>37</v>
      </c>
      <c r="L66" s="43" t="n">
        <v>5.19719284372838</v>
      </c>
      <c r="M66" s="42" t="n">
        <v>0.173173865770485</v>
      </c>
      <c r="N66" s="41" t="n">
        <v>3.61767322328754</v>
      </c>
      <c r="O66" s="43" t="n">
        <v>11.4164277948008</v>
      </c>
      <c r="P66" s="42" t="n">
        <v>0.0751210833250964</v>
      </c>
      <c r="Q66" s="43" t="n">
        <v>15.8347336166848</v>
      </c>
      <c r="R66" s="43" t="n">
        <v>11.4777107838292</v>
      </c>
      <c r="S66" s="41" t="s">
        <v>38</v>
      </c>
      <c r="T66" s="41" t="s">
        <v>38</v>
      </c>
      <c r="U66" s="41" t="s">
        <v>39</v>
      </c>
      <c r="V66" s="43" t="n">
        <v>38.2524463773846</v>
      </c>
      <c r="W66" s="33"/>
    </row>
    <row r="67" s="37" customFormat="true" ht="13.2" hidden="false" customHeight="false" outlineLevel="0" collapsed="false">
      <c r="A67" s="44" t="s">
        <v>291</v>
      </c>
      <c r="B67" s="34" t="n">
        <v>54</v>
      </c>
      <c r="C67" s="38" t="n">
        <v>38888</v>
      </c>
      <c r="D67" s="37" t="s">
        <v>297</v>
      </c>
      <c r="E67" s="37" t="s">
        <v>298</v>
      </c>
      <c r="F67" s="50" t="s">
        <v>299</v>
      </c>
      <c r="G67" s="50" t="s">
        <v>300</v>
      </c>
      <c r="H67" s="39" t="n">
        <v>0.949000000953674</v>
      </c>
      <c r="I67" s="40" t="s">
        <v>301</v>
      </c>
      <c r="J67" s="41" t="n">
        <v>0.166341653666147</v>
      </c>
      <c r="K67" s="42" t="s">
        <v>37</v>
      </c>
      <c r="L67" s="43" t="s">
        <v>38</v>
      </c>
      <c r="M67" s="42" t="n">
        <v>0.0606474258970359</v>
      </c>
      <c r="N67" s="41" t="n">
        <v>4.82878315132605</v>
      </c>
      <c r="O67" s="43" t="n">
        <v>8.94500780031201</v>
      </c>
      <c r="P67" s="42" t="n">
        <v>0.0224258970358814</v>
      </c>
      <c r="Q67" s="43" t="n">
        <v>4.33697347893916</v>
      </c>
      <c r="R67" s="43" t="n">
        <v>7.71255850234009</v>
      </c>
      <c r="S67" s="41" t="s">
        <v>38</v>
      </c>
      <c r="T67" s="41" t="s">
        <v>38</v>
      </c>
      <c r="U67" s="41" t="s">
        <v>39</v>
      </c>
      <c r="V67" s="43" t="n">
        <v>12.2854914196568</v>
      </c>
      <c r="W67" s="33"/>
    </row>
    <row r="68" s="37" customFormat="true" ht="13.2" hidden="false" customHeight="false" outlineLevel="0" collapsed="false">
      <c r="A68" s="44" t="s">
        <v>291</v>
      </c>
      <c r="B68" s="34" t="n">
        <v>55</v>
      </c>
      <c r="C68" s="38" t="n">
        <v>38974</v>
      </c>
      <c r="D68" s="37" t="s">
        <v>302</v>
      </c>
      <c r="E68" s="37" t="s">
        <v>303</v>
      </c>
      <c r="F68" s="37" t="s">
        <v>304</v>
      </c>
      <c r="G68" s="37" t="s">
        <v>305</v>
      </c>
      <c r="H68" s="39" t="n">
        <v>0.513999998569489</v>
      </c>
      <c r="I68" s="40" t="s">
        <v>306</v>
      </c>
      <c r="J68" s="41" t="n">
        <v>0.122149538431983</v>
      </c>
      <c r="K68" s="42" t="s">
        <v>37</v>
      </c>
      <c r="L68" s="43" t="s">
        <v>38</v>
      </c>
      <c r="M68" s="42" t="n">
        <v>0.13387523289135</v>
      </c>
      <c r="N68" s="41" t="n">
        <v>8.10848399691205</v>
      </c>
      <c r="O68" s="43" t="n">
        <v>10.858060851114</v>
      </c>
      <c r="P68" s="42" t="n">
        <v>0.0266874580935055</v>
      </c>
      <c r="Q68" s="43" t="n">
        <v>7.34381530071381</v>
      </c>
      <c r="R68" s="43" t="n">
        <v>10.9190800622989</v>
      </c>
      <c r="S68" s="42" t="s">
        <v>38</v>
      </c>
      <c r="T68" s="42" t="s">
        <v>38</v>
      </c>
      <c r="U68" s="42" t="s">
        <v>39</v>
      </c>
      <c r="V68" s="43" t="n">
        <v>8.12926043863306</v>
      </c>
      <c r="W68" s="33"/>
    </row>
    <row r="69" s="37" customFormat="true" ht="13.2" hidden="false" customHeight="false" outlineLevel="0" collapsed="false">
      <c r="A69" s="44" t="s">
        <v>291</v>
      </c>
      <c r="B69" s="34" t="n">
        <v>63</v>
      </c>
      <c r="C69" s="38" t="n">
        <v>38959</v>
      </c>
      <c r="D69" s="37" t="s">
        <v>307</v>
      </c>
      <c r="E69" s="48" t="s">
        <v>308</v>
      </c>
      <c r="F69" s="37" t="s">
        <v>309</v>
      </c>
      <c r="G69" s="47" t="s">
        <v>310</v>
      </c>
      <c r="H69" s="39" t="n">
        <v>1.79200005531311</v>
      </c>
      <c r="I69" s="40" t="s">
        <v>311</v>
      </c>
      <c r="J69" s="41" t="n">
        <v>1.5010101010101</v>
      </c>
      <c r="K69" s="42" t="s">
        <v>37</v>
      </c>
      <c r="L69" s="43" t="s">
        <v>38</v>
      </c>
      <c r="M69" s="42" t="n">
        <v>0.228181818181818</v>
      </c>
      <c r="N69" s="41" t="n">
        <v>67.7575757575758</v>
      </c>
      <c r="O69" s="43" t="n">
        <v>41.9090909090909</v>
      </c>
      <c r="P69" s="42" t="n">
        <v>0.114141414141414</v>
      </c>
      <c r="Q69" s="43" t="n">
        <v>58.5050505050505</v>
      </c>
      <c r="R69" s="43" t="n">
        <v>45.7979797979798</v>
      </c>
      <c r="S69" s="41" t="s">
        <v>38</v>
      </c>
      <c r="T69" s="41" t="s">
        <v>38</v>
      </c>
      <c r="U69" s="41" t="s">
        <v>39</v>
      </c>
      <c r="V69" s="43" t="n">
        <v>123.636363636364</v>
      </c>
      <c r="W69" s="33"/>
    </row>
    <row r="70" s="37" customFormat="true" ht="13.2" hidden="false" customHeight="false" outlineLevel="0" collapsed="false">
      <c r="A70" s="44" t="s">
        <v>291</v>
      </c>
      <c r="B70" s="34" t="n">
        <v>62</v>
      </c>
      <c r="C70" s="38" t="n">
        <v>38953</v>
      </c>
      <c r="D70" s="37" t="s">
        <v>312</v>
      </c>
      <c r="E70" s="48" t="s">
        <v>313</v>
      </c>
      <c r="F70" s="37" t="s">
        <v>314</v>
      </c>
      <c r="G70" s="47" t="s">
        <v>315</v>
      </c>
      <c r="H70" s="39" t="n">
        <v>2.86299991607666</v>
      </c>
      <c r="I70" s="40" t="s">
        <v>316</v>
      </c>
      <c r="J70" s="41" t="n">
        <v>0.656596173212487</v>
      </c>
      <c r="K70" s="42" t="s">
        <v>37</v>
      </c>
      <c r="L70" s="43" t="n">
        <v>1.46324269889225</v>
      </c>
      <c r="M70" s="42" t="n">
        <v>0.281772406847936</v>
      </c>
      <c r="N70" s="41" t="n">
        <v>69.4864048338369</v>
      </c>
      <c r="O70" s="43" t="n">
        <v>37.5125881168177</v>
      </c>
      <c r="P70" s="42" t="n">
        <v>0.115810674723061</v>
      </c>
      <c r="Q70" s="43" t="n">
        <v>56.8177240684794</v>
      </c>
      <c r="R70" s="43" t="n">
        <v>47.3111782477341</v>
      </c>
      <c r="S70" s="41" t="s">
        <v>38</v>
      </c>
      <c r="T70" s="41" t="s">
        <v>38</v>
      </c>
      <c r="U70" s="41" t="s">
        <v>39</v>
      </c>
      <c r="V70" s="43" t="n">
        <v>112.990936555891</v>
      </c>
      <c r="W70" s="33"/>
    </row>
    <row r="71" s="37" customFormat="true" ht="13.2" hidden="false" customHeight="false" outlineLevel="0" collapsed="false">
      <c r="A71" s="37" t="s">
        <v>317</v>
      </c>
      <c r="B71" s="34" t="n">
        <v>69</v>
      </c>
      <c r="C71" s="38" t="n">
        <v>38905</v>
      </c>
      <c r="D71" s="37" t="s">
        <v>318</v>
      </c>
      <c r="E71" s="37" t="s">
        <v>319</v>
      </c>
      <c r="F71" s="37" t="s">
        <v>320</v>
      </c>
      <c r="G71" s="37" t="s">
        <v>321</v>
      </c>
      <c r="H71" s="39" t="n">
        <v>0.522000014781952</v>
      </c>
      <c r="I71" s="40" t="s">
        <v>322</v>
      </c>
      <c r="J71" s="41" t="n">
        <v>0.37913741223671</v>
      </c>
      <c r="K71" s="42" t="s">
        <v>37</v>
      </c>
      <c r="L71" s="43" t="s">
        <v>38</v>
      </c>
      <c r="M71" s="42" t="n">
        <v>0.113941825476429</v>
      </c>
      <c r="N71" s="41" t="n">
        <v>18.6680040120361</v>
      </c>
      <c r="O71" s="43" t="n">
        <v>12.3169508525577</v>
      </c>
      <c r="P71" s="42" t="n">
        <v>0.0310932798395186</v>
      </c>
      <c r="Q71" s="43" t="n">
        <v>10.5055165496489</v>
      </c>
      <c r="R71" s="43" t="n">
        <v>15.5506519558676</v>
      </c>
      <c r="S71" s="41" t="s">
        <v>38</v>
      </c>
      <c r="T71" s="41" t="s">
        <v>38</v>
      </c>
      <c r="U71" s="41" t="s">
        <v>39</v>
      </c>
      <c r="V71" s="43" t="n">
        <v>6.33901705115346</v>
      </c>
      <c r="W71" s="33"/>
    </row>
    <row r="72" s="37" customFormat="true" ht="13.2" hidden="false" customHeight="false" outlineLevel="0" collapsed="false">
      <c r="A72" s="44" t="s">
        <v>323</v>
      </c>
      <c r="B72" s="49" t="n">
        <v>43</v>
      </c>
      <c r="C72" s="38" t="n">
        <v>38995</v>
      </c>
      <c r="D72" s="37" t="s">
        <v>324</v>
      </c>
      <c r="E72" s="37" t="s">
        <v>325</v>
      </c>
      <c r="F72" s="50" t="s">
        <v>326</v>
      </c>
      <c r="G72" s="50" t="s">
        <v>327</v>
      </c>
      <c r="H72" s="39" t="n">
        <v>3.42199993133545</v>
      </c>
      <c r="I72" s="40" t="s">
        <v>328</v>
      </c>
      <c r="J72" s="41" t="n">
        <v>0.459203783996847</v>
      </c>
      <c r="K72" s="42" t="n">
        <v>0.0457232952305873</v>
      </c>
      <c r="L72" s="43" t="n">
        <v>6.50177374852188</v>
      </c>
      <c r="M72" s="42" t="n">
        <v>0.381060307449744</v>
      </c>
      <c r="N72" s="41" t="n">
        <v>48.3937721718565</v>
      </c>
      <c r="O72" s="43" t="n">
        <v>19.1564840362633</v>
      </c>
      <c r="P72" s="42" t="n">
        <v>0.164564446196295</v>
      </c>
      <c r="Q72" s="43" t="n">
        <v>40.1655498620418</v>
      </c>
      <c r="R72" s="43" t="n">
        <v>57.8242018131652</v>
      </c>
      <c r="S72" s="41" t="s">
        <v>38</v>
      </c>
      <c r="T72" s="41" t="s">
        <v>38</v>
      </c>
      <c r="U72" s="41" t="s">
        <v>39</v>
      </c>
      <c r="V72" s="43" t="n">
        <v>85.228616476153</v>
      </c>
      <c r="W72" s="33"/>
    </row>
    <row r="73" s="37" customFormat="true" ht="13.2" hidden="false" customHeight="false" outlineLevel="0" collapsed="false">
      <c r="A73" s="44" t="s">
        <v>317</v>
      </c>
      <c r="B73" s="49" t="n">
        <v>41</v>
      </c>
      <c r="C73" s="38" t="n">
        <v>38972</v>
      </c>
      <c r="D73" s="37" t="s">
        <v>329</v>
      </c>
      <c r="E73" s="37" t="s">
        <v>330</v>
      </c>
      <c r="F73" s="50" t="s">
        <v>331</v>
      </c>
      <c r="G73" s="50" t="s">
        <v>332</v>
      </c>
      <c r="H73" s="39" t="n">
        <v>3.57800006866455</v>
      </c>
      <c r="I73" s="40" t="s">
        <v>333</v>
      </c>
      <c r="J73" s="41" t="n">
        <v>0.0656253070046173</v>
      </c>
      <c r="K73" s="42" t="s">
        <v>37</v>
      </c>
      <c r="L73" s="43" t="n">
        <v>6.14205717653994</v>
      </c>
      <c r="M73" s="42" t="n">
        <v>0.186757048826014</v>
      </c>
      <c r="N73" s="41" t="n">
        <v>38.9920424403183</v>
      </c>
      <c r="O73" s="43" t="n">
        <v>11.641615089891</v>
      </c>
      <c r="P73" s="42" t="n">
        <v>0.0756459377149032</v>
      </c>
      <c r="Q73" s="43" t="n">
        <v>36.7619608998919</v>
      </c>
      <c r="R73" s="43" t="n">
        <v>32.8519500933294</v>
      </c>
      <c r="S73" s="41" t="s">
        <v>38</v>
      </c>
      <c r="T73" s="41" t="s">
        <v>38</v>
      </c>
      <c r="U73" s="41" t="s">
        <v>39</v>
      </c>
      <c r="V73" s="43" t="n">
        <v>40.6424992631889</v>
      </c>
      <c r="W73" s="33"/>
    </row>
    <row r="74" s="37" customFormat="true" ht="13.2" hidden="false" customHeight="false" outlineLevel="0" collapsed="false">
      <c r="A74" s="44" t="s">
        <v>317</v>
      </c>
      <c r="B74" s="49" t="n">
        <v>40</v>
      </c>
      <c r="C74" s="38" t="n">
        <v>38890</v>
      </c>
      <c r="D74" s="37" t="s">
        <v>334</v>
      </c>
      <c r="E74" s="37" t="s">
        <v>335</v>
      </c>
      <c r="F74" s="50" t="s">
        <v>336</v>
      </c>
      <c r="G74" s="50" t="s">
        <v>337</v>
      </c>
      <c r="H74" s="39" t="n">
        <v>1.81599998474121</v>
      </c>
      <c r="I74" s="40" t="s">
        <v>338</v>
      </c>
      <c r="J74" s="41" t="n">
        <v>1.1280097897745</v>
      </c>
      <c r="K74" s="42" t="s">
        <v>37</v>
      </c>
      <c r="L74" s="43" t="n">
        <v>1.41450923803865</v>
      </c>
      <c r="M74" s="42" t="n">
        <v>0.0879608409020174</v>
      </c>
      <c r="N74" s="41" t="n">
        <v>2.46271963330787</v>
      </c>
      <c r="O74" s="43" t="n">
        <v>8.44822171292759</v>
      </c>
      <c r="P74" s="42" t="n">
        <v>0.0703816880287469</v>
      </c>
      <c r="Q74" s="43" t="n">
        <v>12.5173584585349</v>
      </c>
      <c r="R74" s="43" t="n">
        <v>4.55060408001584</v>
      </c>
      <c r="S74" s="42" t="s">
        <v>38</v>
      </c>
      <c r="T74" s="42" t="s">
        <v>38</v>
      </c>
      <c r="U74" s="42" t="s">
        <v>39</v>
      </c>
      <c r="V74" s="43" t="n">
        <v>16.4660611719435</v>
      </c>
      <c r="W74" s="33"/>
    </row>
    <row r="75" s="37" customFormat="true" ht="13.2" hidden="false" customHeight="false" outlineLevel="0" collapsed="false">
      <c r="A75" s="44" t="s">
        <v>317</v>
      </c>
      <c r="B75" s="34" t="n">
        <v>51</v>
      </c>
      <c r="C75" s="38" t="n">
        <v>38967</v>
      </c>
      <c r="D75" s="37" t="s">
        <v>339</v>
      </c>
      <c r="E75" s="37" t="s">
        <v>340</v>
      </c>
      <c r="F75" s="50" t="s">
        <v>341</v>
      </c>
      <c r="G75" s="50" t="s">
        <v>342</v>
      </c>
      <c r="H75" s="39" t="n">
        <v>5.33900022506714</v>
      </c>
      <c r="I75" s="40" t="s">
        <v>343</v>
      </c>
      <c r="J75" s="41" t="n">
        <v>0.308918784255107</v>
      </c>
      <c r="K75" s="42" t="s">
        <v>37</v>
      </c>
      <c r="L75" s="43" t="n">
        <v>9.25759840558047</v>
      </c>
      <c r="M75" s="42" t="n">
        <v>0.430891878425511</v>
      </c>
      <c r="N75" s="41" t="n">
        <v>57.7100149476831</v>
      </c>
      <c r="O75" s="43" t="n">
        <v>15.4260089686099</v>
      </c>
      <c r="P75" s="42" t="n">
        <v>0.0966616841056303</v>
      </c>
      <c r="Q75" s="43" t="n">
        <v>57.1200797209766</v>
      </c>
      <c r="R75" s="43" t="n">
        <v>27.1449925261584</v>
      </c>
      <c r="S75" s="41" t="s">
        <v>38</v>
      </c>
      <c r="T75" s="41" t="s">
        <v>38</v>
      </c>
      <c r="U75" s="41" t="s">
        <v>39</v>
      </c>
      <c r="V75" s="43" t="n">
        <v>48.4205281514699</v>
      </c>
      <c r="W75" s="33"/>
    </row>
    <row r="76" s="37" customFormat="true" ht="13.2" hidden="false" customHeight="false" outlineLevel="0" collapsed="false">
      <c r="A76" s="44"/>
      <c r="B76" s="34"/>
      <c r="C76" s="38"/>
      <c r="F76" s="50"/>
      <c r="G76" s="50"/>
      <c r="H76" s="39"/>
      <c r="I76" s="40"/>
      <c r="J76" s="41"/>
      <c r="K76" s="42"/>
      <c r="L76" s="43"/>
      <c r="M76" s="42"/>
      <c r="N76" s="41"/>
      <c r="O76" s="43"/>
      <c r="P76" s="42"/>
      <c r="Q76" s="43"/>
      <c r="R76" s="43"/>
      <c r="S76" s="41"/>
      <c r="T76" s="41"/>
      <c r="U76" s="41"/>
      <c r="V76" s="43"/>
      <c r="W76" s="33"/>
    </row>
    <row r="77" s="37" customFormat="true" ht="13.2" hidden="false" customHeight="false" outlineLevel="0" collapsed="false">
      <c r="A77" s="44" t="s">
        <v>317</v>
      </c>
      <c r="B77" s="34" t="n">
        <v>48</v>
      </c>
      <c r="C77" s="38" t="n">
        <v>38966</v>
      </c>
      <c r="D77" s="51" t="s">
        <v>344</v>
      </c>
      <c r="E77" s="48" t="s">
        <v>345</v>
      </c>
      <c r="F77" s="47" t="s">
        <v>346</v>
      </c>
      <c r="G77" s="47" t="s">
        <v>347</v>
      </c>
      <c r="H77" s="39" t="n">
        <v>2.22900009155273</v>
      </c>
      <c r="I77" s="40" t="s">
        <v>348</v>
      </c>
      <c r="J77" s="41" t="n">
        <v>0.313968603139686</v>
      </c>
      <c r="K77" s="42" t="s">
        <v>37</v>
      </c>
      <c r="L77" s="43" t="n">
        <v>0.457754224577542</v>
      </c>
      <c r="M77" s="42" t="s">
        <v>46</v>
      </c>
      <c r="N77" s="41" t="n">
        <v>24.3335666433357</v>
      </c>
      <c r="O77" s="43" t="n">
        <v>10.998900109989</v>
      </c>
      <c r="P77" s="42" t="n">
        <v>0.044995500449955</v>
      </c>
      <c r="Q77" s="43" t="n">
        <v>17.7502249775023</v>
      </c>
      <c r="R77" s="43" t="n">
        <v>16.7303269673033</v>
      </c>
      <c r="S77" s="41" t="s">
        <v>38</v>
      </c>
      <c r="T77" s="41" t="s">
        <v>38</v>
      </c>
      <c r="U77" s="41" t="s">
        <v>39</v>
      </c>
      <c r="V77" s="43" t="n">
        <v>20.4779522047795</v>
      </c>
      <c r="W77" s="33"/>
    </row>
    <row r="78" s="37" customFormat="true" ht="13.2" hidden="false" customHeight="false" outlineLevel="0" collapsed="false">
      <c r="A78" s="44" t="s">
        <v>317</v>
      </c>
      <c r="B78" s="34" t="n">
        <v>61</v>
      </c>
      <c r="C78" s="38" t="n">
        <v>38946</v>
      </c>
      <c r="D78" s="45" t="s">
        <v>349</v>
      </c>
      <c r="E78" s="45" t="s">
        <v>350</v>
      </c>
      <c r="F78" s="47" t="s">
        <v>351</v>
      </c>
      <c r="G78" s="47" t="s">
        <v>352</v>
      </c>
      <c r="H78" s="39" t="n">
        <v>2.64599990844727</v>
      </c>
      <c r="I78" s="40" t="s">
        <v>353</v>
      </c>
      <c r="J78" s="41" t="n">
        <v>1.22434017595308</v>
      </c>
      <c r="K78" s="42" t="s">
        <v>37</v>
      </c>
      <c r="L78" s="43" t="n">
        <v>2.56781524926686</v>
      </c>
      <c r="M78" s="42" t="n">
        <v>0.142045454545455</v>
      </c>
      <c r="N78" s="41" t="n">
        <v>82.3680351906158</v>
      </c>
      <c r="O78" s="43" t="n">
        <v>35.4655425219941</v>
      </c>
      <c r="P78" s="42" t="n">
        <v>0.117302052785924</v>
      </c>
      <c r="Q78" s="43" t="n">
        <v>57.5879765395895</v>
      </c>
      <c r="R78" s="43" t="n">
        <v>48.9186217008798</v>
      </c>
      <c r="S78" s="41" t="s">
        <v>38</v>
      </c>
      <c r="T78" s="41" t="s">
        <v>38</v>
      </c>
      <c r="U78" s="41" t="s">
        <v>39</v>
      </c>
      <c r="V78" s="43" t="n">
        <v>125.274926686217</v>
      </c>
      <c r="W78" s="33"/>
    </row>
    <row r="79" s="37" customFormat="true" ht="13.2" hidden="false" customHeight="false" outlineLevel="0" collapsed="false">
      <c r="A79" s="37" t="s">
        <v>317</v>
      </c>
      <c r="B79" s="34" t="n">
        <v>57</v>
      </c>
      <c r="C79" s="38" t="n">
        <v>38884</v>
      </c>
      <c r="D79" s="37" t="s">
        <v>354</v>
      </c>
      <c r="E79" s="37" t="s">
        <v>355</v>
      </c>
      <c r="F79" s="37" t="s">
        <v>249</v>
      </c>
      <c r="G79" s="37" t="s">
        <v>250</v>
      </c>
      <c r="H79" s="39" t="n">
        <v>1.09399998188019</v>
      </c>
      <c r="I79" s="40" t="s">
        <v>356</v>
      </c>
      <c r="J79" s="41" t="n">
        <v>0.231167795934635</v>
      </c>
      <c r="K79" s="42" t="s">
        <v>37</v>
      </c>
      <c r="L79" s="43" t="n">
        <v>2.06357114388203</v>
      </c>
      <c r="M79" s="42" t="s">
        <v>46</v>
      </c>
      <c r="N79" s="41" t="n">
        <v>6.76165803108808</v>
      </c>
      <c r="O79" s="43" t="n">
        <v>10.4025508170586</v>
      </c>
      <c r="P79" s="42" t="n">
        <v>0.0338780390593862</v>
      </c>
      <c r="Q79" s="43" t="n">
        <v>11.4966121960941</v>
      </c>
      <c r="R79" s="43" t="n">
        <v>11.6102032682344</v>
      </c>
      <c r="S79" s="41" t="s">
        <v>38</v>
      </c>
      <c r="T79" s="41" t="s">
        <v>38</v>
      </c>
      <c r="U79" s="41" t="s">
        <v>39</v>
      </c>
      <c r="V79" s="43" t="n">
        <v>10.3228377839777</v>
      </c>
      <c r="W79" s="33"/>
    </row>
    <row r="80" s="37" customFormat="true" ht="13.2" hidden="false" customHeight="false" outlineLevel="0" collapsed="false">
      <c r="A80" s="37" t="s">
        <v>317</v>
      </c>
      <c r="B80" s="34" t="n">
        <v>56</v>
      </c>
      <c r="C80" s="38" t="n">
        <v>38881</v>
      </c>
      <c r="D80" s="37" t="s">
        <v>357</v>
      </c>
      <c r="E80" s="37" t="s">
        <v>358</v>
      </c>
      <c r="F80" s="37" t="s">
        <v>359</v>
      </c>
      <c r="G80" s="37" t="s">
        <v>360</v>
      </c>
      <c r="H80" s="39" t="n">
        <v>3.60400009155273</v>
      </c>
      <c r="I80" s="40" t="s">
        <v>361</v>
      </c>
      <c r="J80" s="41" t="n">
        <v>0.630077273627898</v>
      </c>
      <c r="K80" s="42" t="s">
        <v>37</v>
      </c>
      <c r="L80" s="43" t="n">
        <v>7.3469387755102</v>
      </c>
      <c r="M80" s="42" t="n">
        <v>0.08856746582128</v>
      </c>
      <c r="N80" s="41" t="n">
        <v>53.7943332672875</v>
      </c>
      <c r="O80" s="43" t="n">
        <v>22.9839508618982</v>
      </c>
      <c r="P80" s="42" t="n">
        <v>0.0970873786407767</v>
      </c>
      <c r="Q80" s="43" t="n">
        <v>45.3933029522489</v>
      </c>
      <c r="R80" s="43" t="n">
        <v>38.6764414503666</v>
      </c>
      <c r="S80" s="41" t="s">
        <v>38</v>
      </c>
      <c r="T80" s="41" t="s">
        <v>38</v>
      </c>
      <c r="U80" s="41" t="s">
        <v>39</v>
      </c>
      <c r="V80" s="43" t="n">
        <v>64.9692886863483</v>
      </c>
      <c r="W80" s="33"/>
    </row>
    <row r="81" s="37" customFormat="true" ht="13.2" hidden="false" customHeight="false" outlineLevel="0" collapsed="false">
      <c r="A81" s="44" t="s">
        <v>362</v>
      </c>
      <c r="B81" s="49" t="n">
        <v>39</v>
      </c>
      <c r="C81" s="38" t="n">
        <v>38980</v>
      </c>
      <c r="D81" s="37" t="s">
        <v>363</v>
      </c>
      <c r="E81" s="37" t="s">
        <v>364</v>
      </c>
      <c r="F81" s="50" t="s">
        <v>365</v>
      </c>
      <c r="G81" s="50" t="s">
        <v>366</v>
      </c>
      <c r="H81" s="39" t="n">
        <v>1.34899997711182</v>
      </c>
      <c r="I81" s="40" t="s">
        <v>367</v>
      </c>
      <c r="J81" s="41" t="n">
        <v>0.071831678301052</v>
      </c>
      <c r="K81" s="42" t="s">
        <v>37</v>
      </c>
      <c r="L81" s="43" t="n">
        <v>3.32612329171173</v>
      </c>
      <c r="M81" s="42" t="s">
        <v>46</v>
      </c>
      <c r="N81" s="41" t="n">
        <v>47.5056533280897</v>
      </c>
      <c r="O81" s="43" t="n">
        <v>7.79077770130764</v>
      </c>
      <c r="P81" s="42" t="n">
        <v>0.0334283747910727</v>
      </c>
      <c r="Q81" s="43" t="n">
        <v>7.04355520597778</v>
      </c>
      <c r="R81" s="43" t="n">
        <v>3.68891947694425</v>
      </c>
      <c r="S81" s="41" t="s">
        <v>38</v>
      </c>
      <c r="T81" s="41" t="s">
        <v>38</v>
      </c>
      <c r="U81" s="41" t="s">
        <v>39</v>
      </c>
      <c r="V81" s="43" t="n">
        <v>9.84170681348933</v>
      </c>
      <c r="W81" s="33"/>
    </row>
    <row r="82" s="37" customFormat="true" ht="13.2" hidden="false" customHeight="false" outlineLevel="0" collapsed="false">
      <c r="A82" s="44" t="s">
        <v>362</v>
      </c>
      <c r="B82" s="34" t="n">
        <v>67</v>
      </c>
      <c r="C82" s="38" t="n">
        <v>38923</v>
      </c>
      <c r="D82" s="45" t="s">
        <v>368</v>
      </c>
      <c r="E82" s="45" t="s">
        <v>369</v>
      </c>
      <c r="F82" s="47" t="s">
        <v>370</v>
      </c>
      <c r="G82" s="47" t="s">
        <v>371</v>
      </c>
      <c r="H82" s="39" t="n">
        <v>0.540000021457672</v>
      </c>
      <c r="I82" s="40" t="s">
        <v>372</v>
      </c>
      <c r="J82" s="41" t="n">
        <v>0.126415920896176</v>
      </c>
      <c r="K82" s="42" t="s">
        <v>37</v>
      </c>
      <c r="L82" s="43" t="n">
        <v>0.993804368233306</v>
      </c>
      <c r="M82" s="42" t="s">
        <v>46</v>
      </c>
      <c r="N82" s="41" t="n">
        <v>5.5385193065899</v>
      </c>
      <c r="O82" s="43" t="n">
        <v>7.4660491895613</v>
      </c>
      <c r="P82" s="42" t="n">
        <v>0.0150197133738031</v>
      </c>
      <c r="Q82" s="43" t="n">
        <v>6.68252080856124</v>
      </c>
      <c r="R82" s="43" t="n">
        <v>8.60504412040804</v>
      </c>
      <c r="S82" s="41" t="s">
        <v>38</v>
      </c>
      <c r="T82" s="41" t="s">
        <v>38</v>
      </c>
      <c r="U82" s="41" t="s">
        <v>39</v>
      </c>
      <c r="V82" s="43" t="n">
        <v>6.83396958508042</v>
      </c>
      <c r="W82" s="33"/>
    </row>
    <row r="83" s="37" customFormat="true" ht="13.2" hidden="false" customHeight="false" outlineLevel="0" collapsed="false">
      <c r="A83" s="44" t="s">
        <v>373</v>
      </c>
      <c r="B83" s="34" t="n">
        <v>60</v>
      </c>
      <c r="C83" s="38" t="n">
        <v>38951</v>
      </c>
      <c r="D83" s="45" t="s">
        <v>374</v>
      </c>
      <c r="E83" s="45" t="s">
        <v>375</v>
      </c>
      <c r="F83" s="47" t="s">
        <v>376</v>
      </c>
      <c r="G83" s="47" t="s">
        <v>377</v>
      </c>
      <c r="H83" s="39" t="n">
        <v>0.170000001788139</v>
      </c>
      <c r="I83" s="40" t="s">
        <v>378</v>
      </c>
      <c r="J83" s="41" t="n">
        <v>0.0707467170615884</v>
      </c>
      <c r="K83" s="42" t="s">
        <v>37</v>
      </c>
      <c r="L83" s="43" t="s">
        <v>38</v>
      </c>
      <c r="M83" s="42" t="s">
        <v>46</v>
      </c>
      <c r="N83" s="41" t="n">
        <v>2.32359354557349</v>
      </c>
      <c r="O83" s="43" t="n">
        <v>4.656200029074</v>
      </c>
      <c r="P83" s="42" t="n">
        <v>0.00872219799389446</v>
      </c>
      <c r="Q83" s="43" t="n">
        <v>1.28507050443378</v>
      </c>
      <c r="R83" s="43" t="n">
        <v>4.38823472403935</v>
      </c>
      <c r="S83" s="41" t="s">
        <v>38</v>
      </c>
      <c r="T83" s="41" t="s">
        <v>38</v>
      </c>
      <c r="U83" s="41" t="s">
        <v>39</v>
      </c>
      <c r="V83" s="43" t="n">
        <v>1.34709502350148</v>
      </c>
      <c r="W83" s="33"/>
    </row>
    <row r="84" s="37" customFormat="true" ht="13.2" hidden="false" customHeight="false" outlineLevel="0" collapsed="false">
      <c r="A84" s="44" t="s">
        <v>373</v>
      </c>
      <c r="B84" s="34" t="n">
        <v>68</v>
      </c>
      <c r="C84" s="38" t="n">
        <v>38922</v>
      </c>
      <c r="D84" s="45" t="s">
        <v>379</v>
      </c>
      <c r="E84" s="45" t="s">
        <v>380</v>
      </c>
      <c r="F84" s="45" t="s">
        <v>381</v>
      </c>
      <c r="G84" s="45" t="s">
        <v>382</v>
      </c>
      <c r="H84" s="39" t="n">
        <v>2.24799990653992</v>
      </c>
      <c r="I84" s="40" t="s">
        <v>383</v>
      </c>
      <c r="J84" s="41" t="n">
        <v>0.566566566566567</v>
      </c>
      <c r="K84" s="42" t="s">
        <v>37</v>
      </c>
      <c r="L84" s="43" t="n">
        <v>6.88388388388388</v>
      </c>
      <c r="M84" s="42" t="n">
        <v>0.108608608608609</v>
      </c>
      <c r="N84" s="41" t="n">
        <v>57.3693693693694</v>
      </c>
      <c r="O84" s="43" t="n">
        <v>37.6176176176176</v>
      </c>
      <c r="P84" s="42" t="n">
        <v>0.116116116116116</v>
      </c>
      <c r="Q84" s="43" t="n">
        <v>46.946946946947</v>
      </c>
      <c r="R84" s="43" t="n">
        <v>41.8218218218218</v>
      </c>
      <c r="S84" s="41" t="s">
        <v>38</v>
      </c>
      <c r="T84" s="41" t="s">
        <v>38</v>
      </c>
      <c r="U84" s="41" t="s">
        <v>39</v>
      </c>
      <c r="V84" s="43" t="n">
        <v>111.511511511512</v>
      </c>
      <c r="W84" s="33"/>
    </row>
    <row r="85" s="37" customFormat="true" ht="13.2" hidden="false" customHeight="false" outlineLevel="0" collapsed="false">
      <c r="A85" s="44" t="s">
        <v>384</v>
      </c>
      <c r="B85" s="34" t="n">
        <v>44</v>
      </c>
      <c r="C85" s="38" t="n">
        <v>38924</v>
      </c>
      <c r="D85" s="51" t="s">
        <v>385</v>
      </c>
      <c r="E85" s="48" t="s">
        <v>386</v>
      </c>
      <c r="F85" s="47" t="s">
        <v>387</v>
      </c>
      <c r="G85" s="47" t="s">
        <v>388</v>
      </c>
      <c r="H85" s="39" t="n">
        <v>2.13599991798401</v>
      </c>
      <c r="I85" s="40" t="s">
        <v>389</v>
      </c>
      <c r="J85" s="41" t="n">
        <v>0.461583982641286</v>
      </c>
      <c r="K85" s="42" t="s">
        <v>37</v>
      </c>
      <c r="L85" s="43" t="n">
        <v>4.30713088075747</v>
      </c>
      <c r="M85" s="42" t="n">
        <v>0.137686162343426</v>
      </c>
      <c r="N85" s="41" t="n">
        <v>44.3179800769307</v>
      </c>
      <c r="O85" s="43" t="n">
        <v>24.5191833514153</v>
      </c>
      <c r="P85" s="42" t="n">
        <v>0.0858072788243417</v>
      </c>
      <c r="Q85" s="43" t="n">
        <v>29.9437814380116</v>
      </c>
      <c r="R85" s="43" t="n">
        <v>33.4944274583292</v>
      </c>
      <c r="S85" s="41" t="s">
        <v>38</v>
      </c>
      <c r="T85" s="41" t="s">
        <v>38</v>
      </c>
      <c r="U85" s="41" t="s">
        <v>39</v>
      </c>
      <c r="V85" s="43" t="n">
        <v>66.6535161258507</v>
      </c>
      <c r="W85" s="33"/>
    </row>
    <row r="86" s="37" customFormat="true" ht="13.2" hidden="false" customHeight="false" outlineLevel="0" collapsed="false">
      <c r="A86" s="44" t="s">
        <v>384</v>
      </c>
      <c r="B86" s="34" t="n">
        <v>45</v>
      </c>
      <c r="C86" s="38" t="n">
        <v>38925</v>
      </c>
      <c r="D86" s="51" t="s">
        <v>390</v>
      </c>
      <c r="E86" s="48" t="s">
        <v>391</v>
      </c>
      <c r="F86" s="47" t="s">
        <v>392</v>
      </c>
      <c r="G86" s="47" t="s">
        <v>393</v>
      </c>
      <c r="H86" s="39" t="n">
        <v>1.5460000038147</v>
      </c>
      <c r="I86" s="40" t="s">
        <v>394</v>
      </c>
      <c r="J86" s="41" t="n">
        <v>0.327551034005523</v>
      </c>
      <c r="K86" s="42" t="s">
        <v>37</v>
      </c>
      <c r="L86" s="43" t="n">
        <v>3.42417623384797</v>
      </c>
      <c r="M86" s="42" t="n">
        <v>0.125333619519808</v>
      </c>
      <c r="N86" s="41" t="n">
        <v>37.0302373751788</v>
      </c>
      <c r="O86" s="43" t="n">
        <v>33.0254097796752</v>
      </c>
      <c r="P86" s="42" t="n">
        <v>0.102794904548211</v>
      </c>
      <c r="Q86" s="43" t="n">
        <v>22.7807300280732</v>
      </c>
      <c r="R86" s="43" t="n">
        <v>36.5865700915146</v>
      </c>
      <c r="S86" s="42" t="s">
        <v>38</v>
      </c>
      <c r="T86" s="42" t="s">
        <v>38</v>
      </c>
      <c r="U86" s="42" t="s">
        <v>39</v>
      </c>
      <c r="V86" s="43" t="n">
        <v>69.7450093231403</v>
      </c>
      <c r="W86" s="33"/>
    </row>
    <row r="87" s="37" customFormat="true" ht="13.2" hidden="false" customHeight="false" outlineLevel="0" collapsed="false">
      <c r="A87" s="44" t="s">
        <v>384</v>
      </c>
      <c r="B87" s="34" t="n">
        <v>59</v>
      </c>
      <c r="C87" s="38" t="n">
        <v>38952</v>
      </c>
      <c r="D87" s="51" t="s">
        <v>395</v>
      </c>
      <c r="E87" s="48" t="s">
        <v>396</v>
      </c>
      <c r="F87" s="47" t="s">
        <v>397</v>
      </c>
      <c r="G87" s="47" t="s">
        <v>398</v>
      </c>
      <c r="H87" s="39" t="n">
        <v>2.27999997138977</v>
      </c>
      <c r="I87" s="40" t="s">
        <v>399</v>
      </c>
      <c r="J87" s="41" t="n">
        <v>0.456913827655311</v>
      </c>
      <c r="K87" s="42" t="s">
        <v>37</v>
      </c>
      <c r="L87" s="43" t="n">
        <v>5.39178356713427</v>
      </c>
      <c r="M87" s="42" t="n">
        <v>0.224949899799599</v>
      </c>
      <c r="N87" s="41" t="n">
        <v>49.250501002004</v>
      </c>
      <c r="O87" s="43" t="n">
        <v>27.6553106212425</v>
      </c>
      <c r="P87" s="42" t="n">
        <v>0.104208416833667</v>
      </c>
      <c r="Q87" s="43" t="n">
        <v>45.0901803607214</v>
      </c>
      <c r="R87" s="43" t="n">
        <v>49.3587174348697</v>
      </c>
      <c r="S87" s="41" t="s">
        <v>38</v>
      </c>
      <c r="T87" s="41" t="s">
        <v>38</v>
      </c>
      <c r="U87" s="41" t="s">
        <v>39</v>
      </c>
      <c r="V87" s="43" t="n">
        <v>92.2645290581162</v>
      </c>
      <c r="W87" s="33"/>
    </row>
    <row r="88" s="37" customFormat="true" ht="13.2" hidden="false" customHeight="false" outlineLevel="0" collapsed="false">
      <c r="B88" s="34"/>
      <c r="C88" s="38"/>
      <c r="W88" s="33"/>
    </row>
    <row r="89" s="37" customFormat="true" ht="13.2" hidden="false" customHeight="false" outlineLevel="0" collapsed="false">
      <c r="B89" s="34"/>
      <c r="C89" s="38"/>
      <c r="W89" s="33"/>
    </row>
    <row r="90" s="37" customFormat="true" ht="15" hidden="false" customHeight="true" outlineLevel="0" collapsed="false">
      <c r="A90" s="52"/>
      <c r="B90" s="34"/>
      <c r="C90" s="38"/>
      <c r="D90" s="37" t="s">
        <v>400</v>
      </c>
      <c r="E90" s="48"/>
      <c r="W90" s="33"/>
    </row>
    <row r="91" s="37" customFormat="true" ht="13.2" hidden="false" customHeight="false" outlineLevel="0" collapsed="false">
      <c r="A91" s="53" t="s">
        <v>401</v>
      </c>
      <c r="B91" s="34" t="n">
        <v>74</v>
      </c>
      <c r="C91" s="38" t="n">
        <v>38860</v>
      </c>
      <c r="D91" s="37" t="s">
        <v>402</v>
      </c>
      <c r="E91" s="50" t="s">
        <v>403</v>
      </c>
      <c r="F91" s="50" t="s">
        <v>404</v>
      </c>
      <c r="G91" s="50" t="s">
        <v>405</v>
      </c>
      <c r="H91" s="39" t="n">
        <v>1.56200003623962</v>
      </c>
      <c r="I91" s="40" t="s">
        <v>406</v>
      </c>
      <c r="J91" s="41" t="n">
        <v>0.377982030362491</v>
      </c>
      <c r="K91" s="42" t="s">
        <v>37</v>
      </c>
      <c r="L91" s="43" t="s">
        <v>38</v>
      </c>
      <c r="M91" s="42" t="s">
        <v>46</v>
      </c>
      <c r="N91" s="41" t="n">
        <v>52.7315914489311</v>
      </c>
      <c r="O91" s="43" t="n">
        <v>21.894041102964</v>
      </c>
      <c r="P91" s="42" t="n">
        <v>0.0330476092120211</v>
      </c>
      <c r="Q91" s="43" t="n">
        <v>24.5791593514407</v>
      </c>
      <c r="R91" s="43" t="n">
        <v>9.70773520603119</v>
      </c>
      <c r="S91" s="41" t="s">
        <v>38</v>
      </c>
      <c r="T91" s="41" t="s">
        <v>38</v>
      </c>
      <c r="U91" s="41" t="s">
        <v>39</v>
      </c>
      <c r="V91" s="43" t="n">
        <v>31.4262108850563</v>
      </c>
      <c r="W91" s="33"/>
    </row>
    <row r="92" s="37" customFormat="true" ht="13.2" hidden="false" customHeight="false" outlineLevel="0" collapsed="false">
      <c r="A92" s="53" t="s">
        <v>407</v>
      </c>
      <c r="B92" s="34" t="n">
        <v>73</v>
      </c>
      <c r="C92" s="38" t="n">
        <v>38960</v>
      </c>
      <c r="D92" s="50" t="s">
        <v>408</v>
      </c>
      <c r="E92" s="50" t="s">
        <v>409</v>
      </c>
      <c r="F92" s="50" t="s">
        <v>410</v>
      </c>
      <c r="G92" s="50" t="s">
        <v>411</v>
      </c>
      <c r="H92" s="39" t="n">
        <v>2.02999997138977</v>
      </c>
      <c r="I92" s="40" t="s">
        <v>412</v>
      </c>
      <c r="J92" s="41" t="n">
        <v>0.84249440607063</v>
      </c>
      <c r="K92" s="42" t="s">
        <v>37</v>
      </c>
      <c r="L92" s="43" t="s">
        <v>38</v>
      </c>
      <c r="M92" s="42" t="s">
        <v>46</v>
      </c>
      <c r="N92" s="41" t="n">
        <v>106.177643739663</v>
      </c>
      <c r="O92" s="43" t="n">
        <v>48.5747640821092</v>
      </c>
      <c r="P92" s="42" t="n">
        <v>0.0856114408016344</v>
      </c>
      <c r="Q92" s="43" t="n">
        <v>67.3995524856504</v>
      </c>
      <c r="R92" s="43" t="n">
        <v>41.2102344586049</v>
      </c>
      <c r="S92" s="41" t="s">
        <v>38</v>
      </c>
      <c r="T92" s="41" t="s">
        <v>38</v>
      </c>
      <c r="U92" s="41" t="s">
        <v>39</v>
      </c>
      <c r="V92" s="43" t="n">
        <v>72.419496059928</v>
      </c>
      <c r="W92" s="33"/>
    </row>
    <row r="93" s="37" customFormat="true" ht="13.2" hidden="false" customHeight="false" outlineLevel="0" collapsed="false">
      <c r="A93" s="53" t="s">
        <v>407</v>
      </c>
      <c r="B93" s="34" t="n">
        <v>72</v>
      </c>
      <c r="C93" s="38" t="n">
        <v>38833</v>
      </c>
      <c r="D93" s="50" t="s">
        <v>413</v>
      </c>
      <c r="E93" s="50" t="s">
        <v>414</v>
      </c>
      <c r="F93" s="50" t="s">
        <v>415</v>
      </c>
      <c r="G93" s="50" t="s">
        <v>416</v>
      </c>
      <c r="H93" s="39" t="n">
        <v>2.11400008201599</v>
      </c>
      <c r="I93" s="40" t="s">
        <v>417</v>
      </c>
      <c r="J93" s="41" t="n">
        <v>0.525849335302807</v>
      </c>
      <c r="K93" s="42" t="s">
        <v>37</v>
      </c>
      <c r="L93" s="43" t="s">
        <v>38</v>
      </c>
      <c r="M93" s="42" t="n">
        <v>0.155588380108321</v>
      </c>
      <c r="N93" s="41" t="n">
        <v>72.9098966026588</v>
      </c>
      <c r="O93" s="43" t="n">
        <v>55.4406696208764</v>
      </c>
      <c r="P93" s="42" t="n">
        <v>0.102412604628262</v>
      </c>
      <c r="Q93" s="43" t="n">
        <v>50.4185130477597</v>
      </c>
      <c r="R93" s="43" t="n">
        <v>50.6154603643525</v>
      </c>
      <c r="S93" s="41" t="s">
        <v>38</v>
      </c>
      <c r="T93" s="41" t="s">
        <v>38</v>
      </c>
      <c r="U93" s="41" t="s">
        <v>39</v>
      </c>
      <c r="V93" s="43" t="n">
        <v>133.628754308223</v>
      </c>
      <c r="W93" s="33"/>
    </row>
    <row r="94" s="37" customFormat="true" ht="13.2" hidden="false" customHeight="false" outlineLevel="0" collapsed="false">
      <c r="A94" s="53" t="s">
        <v>418</v>
      </c>
      <c r="B94" s="34" t="n">
        <v>71</v>
      </c>
      <c r="C94" s="38" t="n">
        <v>38947</v>
      </c>
      <c r="D94" s="37" t="s">
        <v>419</v>
      </c>
      <c r="E94" s="50" t="s">
        <v>420</v>
      </c>
      <c r="F94" s="50" t="s">
        <v>421</v>
      </c>
      <c r="G94" s="50" t="s">
        <v>422</v>
      </c>
      <c r="H94" s="39" t="n">
        <v>0.990000009536743</v>
      </c>
      <c r="I94" s="40" t="s">
        <v>423</v>
      </c>
      <c r="J94" s="41" t="n">
        <v>0.527964205816555</v>
      </c>
      <c r="K94" s="42" t="s">
        <v>37</v>
      </c>
      <c r="L94" s="43" t="s">
        <v>38</v>
      </c>
      <c r="M94" s="42" t="s">
        <v>46</v>
      </c>
      <c r="N94" s="41" t="n">
        <v>13.2778523489933</v>
      </c>
      <c r="O94" s="43" t="n">
        <v>15.9373601789709</v>
      </c>
      <c r="P94" s="42" t="n">
        <v>0.0331096196868009</v>
      </c>
      <c r="Q94" s="43" t="n">
        <v>14.9154362416107</v>
      </c>
      <c r="R94" s="43" t="n">
        <v>15.386129753915</v>
      </c>
      <c r="S94" s="41" t="s">
        <v>38</v>
      </c>
      <c r="T94" s="41" t="s">
        <v>38</v>
      </c>
      <c r="U94" s="41" t="s">
        <v>39</v>
      </c>
      <c r="V94" s="43" t="n">
        <v>16.5637583892617</v>
      </c>
      <c r="W94" s="33"/>
    </row>
    <row r="95" s="37" customFormat="true" ht="13.2" hidden="false" customHeight="false" outlineLevel="0" collapsed="false">
      <c r="A95" s="53" t="s">
        <v>407</v>
      </c>
      <c r="B95" s="34" t="n">
        <v>70</v>
      </c>
      <c r="C95" s="38" t="n">
        <v>38832</v>
      </c>
      <c r="D95" s="50" t="s">
        <v>424</v>
      </c>
      <c r="E95" s="50" t="s">
        <v>425</v>
      </c>
      <c r="F95" s="50" t="s">
        <v>426</v>
      </c>
      <c r="G95" s="50" t="s">
        <v>427</v>
      </c>
      <c r="H95" s="39" t="n">
        <v>2.16400003433228</v>
      </c>
      <c r="I95" s="40" t="s">
        <v>428</v>
      </c>
      <c r="J95" s="41" t="n">
        <v>0.787826147252532</v>
      </c>
      <c r="K95" s="42" t="n">
        <v>0.0551456847483588</v>
      </c>
      <c r="L95" s="43" t="n">
        <v>2.44042487883126</v>
      </c>
      <c r="M95" s="42" t="n">
        <v>1.19302614260564</v>
      </c>
      <c r="N95" s="41" t="n">
        <v>59.3212327055122</v>
      </c>
      <c r="O95" s="43" t="n">
        <v>152.893310338456</v>
      </c>
      <c r="P95" s="42" t="n">
        <v>0.10987310341723</v>
      </c>
      <c r="Q95" s="43" t="n">
        <v>43.3213358085319</v>
      </c>
      <c r="R95" s="43" t="n">
        <v>71.8779969987582</v>
      </c>
      <c r="S95" s="42" t="s">
        <v>38</v>
      </c>
      <c r="T95" s="42" t="s">
        <v>38</v>
      </c>
      <c r="U95" s="42" t="s">
        <v>39</v>
      </c>
      <c r="V95" s="43" t="n">
        <v>384.608956385063</v>
      </c>
      <c r="W95" s="33"/>
    </row>
    <row r="96" s="37" customFormat="true" ht="13.2" hidden="false" customHeight="false" outlineLevel="0" collapsed="false">
      <c r="A96" s="53"/>
      <c r="B96" s="34"/>
      <c r="C96" s="38"/>
      <c r="D96" s="50"/>
      <c r="E96" s="50"/>
      <c r="F96" s="50"/>
      <c r="G96" s="50"/>
      <c r="H96" s="39"/>
      <c r="I96" s="40"/>
      <c r="J96" s="41"/>
      <c r="K96" s="42"/>
      <c r="L96" s="43"/>
      <c r="M96" s="42"/>
      <c r="N96" s="41"/>
      <c r="O96" s="43"/>
      <c r="P96" s="42"/>
      <c r="Q96" s="43"/>
      <c r="R96" s="43"/>
      <c r="S96" s="42"/>
      <c r="T96" s="42"/>
      <c r="U96" s="42"/>
      <c r="V96" s="43"/>
      <c r="W96" s="33"/>
    </row>
    <row r="97" s="33" customFormat="true" ht="13.2" hidden="false" customHeight="false" outlineLevel="0" collapsed="false">
      <c r="A97" s="53" t="s">
        <v>418</v>
      </c>
      <c r="B97" s="34" t="n">
        <v>108</v>
      </c>
      <c r="C97" s="38" t="n">
        <v>39021</v>
      </c>
      <c r="D97" s="50" t="s">
        <v>429</v>
      </c>
      <c r="E97" s="50" t="s">
        <v>430</v>
      </c>
      <c r="F97" s="50" t="s">
        <v>431</v>
      </c>
      <c r="G97" s="50" t="s">
        <v>432</v>
      </c>
      <c r="H97" s="39" t="n">
        <v>1.01300001144409</v>
      </c>
      <c r="I97" s="40" t="s">
        <v>433</v>
      </c>
      <c r="J97" s="41" t="n">
        <v>0.347284954331025</v>
      </c>
      <c r="K97" s="42" t="s">
        <v>37</v>
      </c>
      <c r="L97" s="43" t="n">
        <v>0.551038843721771</v>
      </c>
      <c r="M97" s="42" t="n">
        <v>0.19873532068654</v>
      </c>
      <c r="N97" s="41" t="n">
        <v>10.7196627521831</v>
      </c>
      <c r="O97" s="43" t="n">
        <v>11.5025594700391</v>
      </c>
      <c r="P97" s="42" t="n">
        <v>0.0461708320786912</v>
      </c>
      <c r="Q97" s="43" t="n">
        <v>12.2653819130784</v>
      </c>
      <c r="R97" s="43" t="n">
        <v>14.1523637458597</v>
      </c>
      <c r="S97" s="41" t="s">
        <v>38</v>
      </c>
      <c r="T97" s="41" t="s">
        <v>38</v>
      </c>
      <c r="U97" s="41" t="s">
        <v>39</v>
      </c>
      <c r="V97" s="43" t="n">
        <v>82.2041553748871</v>
      </c>
    </row>
    <row r="98" s="37" customFormat="true" ht="13.2" hidden="false" customHeight="false" outlineLevel="0" collapsed="false">
      <c r="A98" s="53" t="s">
        <v>407</v>
      </c>
      <c r="B98" s="34" t="n">
        <v>109</v>
      </c>
      <c r="C98" s="38" t="n">
        <v>39022</v>
      </c>
      <c r="D98" s="50" t="s">
        <v>434</v>
      </c>
      <c r="E98" s="50" t="s">
        <v>435</v>
      </c>
      <c r="F98" s="50" t="s">
        <v>436</v>
      </c>
      <c r="G98" s="50" t="s">
        <v>437</v>
      </c>
      <c r="H98" s="39" t="n">
        <v>0.293000012636185</v>
      </c>
      <c r="I98" s="40" t="s">
        <v>438</v>
      </c>
      <c r="J98" s="41" t="n">
        <v>0.112817424470541</v>
      </c>
      <c r="K98" s="42" t="s">
        <v>37</v>
      </c>
      <c r="L98" s="43" t="n">
        <v>0.751781591889993</v>
      </c>
      <c r="M98" s="42" t="n">
        <v>0.0798956137709525</v>
      </c>
      <c r="N98" s="41" t="n">
        <v>3.91448358928034</v>
      </c>
      <c r="O98" s="43" t="n">
        <v>11.5025594700391</v>
      </c>
      <c r="P98" s="42" t="n">
        <v>0.0210779885576634</v>
      </c>
      <c r="Q98" s="43" t="n">
        <v>3.83418649001305</v>
      </c>
      <c r="R98" s="43" t="n">
        <v>4.05500351299809</v>
      </c>
      <c r="S98" s="41" t="s">
        <v>38</v>
      </c>
      <c r="T98" s="41" t="s">
        <v>38</v>
      </c>
      <c r="U98" s="41" t="s">
        <v>39</v>
      </c>
      <c r="V98" s="43" t="n">
        <v>31.5166114624109</v>
      </c>
      <c r="W98" s="33"/>
    </row>
    <row r="99" s="37" customFormat="true" ht="13.2" hidden="false" customHeight="false" outlineLevel="0" collapsed="false">
      <c r="A99" s="53" t="s">
        <v>407</v>
      </c>
      <c r="B99" s="34" t="n">
        <v>110</v>
      </c>
      <c r="C99" s="38" t="n">
        <v>39022</v>
      </c>
      <c r="D99" s="50" t="s">
        <v>439</v>
      </c>
      <c r="E99" s="50" t="s">
        <v>440</v>
      </c>
      <c r="F99" s="50" t="s">
        <v>441</v>
      </c>
      <c r="G99" s="50" t="s">
        <v>442</v>
      </c>
      <c r="I99" s="40"/>
      <c r="J99" s="41"/>
      <c r="K99" s="42"/>
      <c r="L99" s="43"/>
      <c r="M99" s="42"/>
      <c r="N99" s="41"/>
      <c r="O99" s="43"/>
      <c r="P99" s="42"/>
      <c r="Q99" s="43"/>
      <c r="R99" s="43"/>
      <c r="S99" s="41"/>
      <c r="T99" s="41"/>
      <c r="U99" s="41"/>
      <c r="V99" s="43"/>
      <c r="W99" s="33"/>
    </row>
    <row r="100" s="37" customFormat="true" ht="13.2" hidden="false" customHeight="false" outlineLevel="0" collapsed="false">
      <c r="A100" s="50"/>
      <c r="B100" s="34"/>
      <c r="C100" s="38"/>
      <c r="D100" s="50"/>
      <c r="E100" s="50"/>
      <c r="F100" s="50"/>
      <c r="G100" s="50"/>
      <c r="W100" s="33"/>
    </row>
    <row r="101" s="37" customFormat="true" ht="15" hidden="false" customHeight="true" outlineLevel="0" collapsed="false">
      <c r="B101" s="34"/>
      <c r="C101" s="38"/>
      <c r="D101" s="37" t="s">
        <v>443</v>
      </c>
      <c r="W101" s="33"/>
    </row>
    <row r="102" s="37" customFormat="true" ht="13.2" hidden="false" customHeight="false" outlineLevel="0" collapsed="false">
      <c r="A102" s="37" t="s">
        <v>444</v>
      </c>
      <c r="B102" s="34" t="n">
        <v>107</v>
      </c>
      <c r="C102" s="38" t="n">
        <v>38930</v>
      </c>
      <c r="D102" s="54" t="s">
        <v>445</v>
      </c>
      <c r="E102" s="54" t="s">
        <v>446</v>
      </c>
      <c r="F102" s="54" t="s">
        <v>447</v>
      </c>
      <c r="G102" s="54" t="s">
        <v>448</v>
      </c>
      <c r="H102" s="39" t="n">
        <v>2.60500001907349</v>
      </c>
      <c r="I102" s="40" t="s">
        <v>449</v>
      </c>
      <c r="J102" s="41" t="n">
        <v>0.451678535096643</v>
      </c>
      <c r="K102" s="42" t="n">
        <v>0.11088504577823</v>
      </c>
      <c r="L102" s="43" t="n">
        <v>7.15157680569685</v>
      </c>
      <c r="M102" s="42" t="n">
        <v>0.167853509664293</v>
      </c>
      <c r="N102" s="41" t="n">
        <v>29.175991861648</v>
      </c>
      <c r="O102" s="43" t="n">
        <v>22.7772126144456</v>
      </c>
      <c r="P102" s="42" t="n">
        <v>0.0966429298067141</v>
      </c>
      <c r="Q102" s="43" t="n">
        <v>24.4150559511699</v>
      </c>
      <c r="R102" s="43" t="n">
        <v>14.5676500508647</v>
      </c>
      <c r="S102" s="41" t="s">
        <v>38</v>
      </c>
      <c r="T102" s="41" t="s">
        <v>38</v>
      </c>
      <c r="U102" s="41" t="s">
        <v>39</v>
      </c>
      <c r="V102" s="43" t="n">
        <v>52.3804679552391</v>
      </c>
      <c r="W102" s="33"/>
    </row>
    <row r="103" s="37" customFormat="true" ht="13.2" hidden="false" customHeight="false" outlineLevel="0" collapsed="false">
      <c r="A103" s="37" t="s">
        <v>450</v>
      </c>
      <c r="B103" s="34" t="n">
        <v>75</v>
      </c>
      <c r="C103" s="38" t="n">
        <v>38929</v>
      </c>
      <c r="D103" s="54" t="s">
        <v>451</v>
      </c>
      <c r="E103" s="54" t="s">
        <v>452</v>
      </c>
      <c r="F103" s="54" t="s">
        <v>453</v>
      </c>
      <c r="G103" s="54" t="s">
        <v>454</v>
      </c>
      <c r="H103" s="39" t="n">
        <v>1.89400005340576</v>
      </c>
      <c r="I103" s="40" t="s">
        <v>455</v>
      </c>
      <c r="J103" s="41" t="n">
        <v>0.13243634417086</v>
      </c>
      <c r="K103" s="42" t="n">
        <v>0.0873687757705124</v>
      </c>
      <c r="L103" s="43" t="n">
        <v>0.905725185557345</v>
      </c>
      <c r="M103" s="42" t="s">
        <v>46</v>
      </c>
      <c r="N103" s="41" t="n">
        <v>11.2975298381655</v>
      </c>
      <c r="O103" s="43" t="n">
        <v>11.1396751996499</v>
      </c>
      <c r="P103" s="42" t="n">
        <v>0.0155739863083342</v>
      </c>
      <c r="Q103" s="43" t="n">
        <v>8.84998209067305</v>
      </c>
      <c r="R103" s="43" t="n">
        <v>2.20812279374444</v>
      </c>
      <c r="S103" s="42" t="s">
        <v>38</v>
      </c>
      <c r="T103" s="42" t="s">
        <v>38</v>
      </c>
      <c r="U103" s="42" t="s">
        <v>39</v>
      </c>
      <c r="V103" s="43" t="n">
        <v>3.75918249408208</v>
      </c>
      <c r="W103" s="33"/>
    </row>
    <row r="104" s="37" customFormat="true" ht="13.2" hidden="false" customHeight="false" outlineLevel="0" collapsed="false">
      <c r="B104" s="34"/>
      <c r="C104" s="38"/>
      <c r="D104" s="54"/>
      <c r="E104" s="54"/>
      <c r="F104" s="54"/>
      <c r="G104" s="54"/>
      <c r="W104" s="33"/>
    </row>
    <row r="105" s="37" customFormat="true" ht="13.2" hidden="false" customHeight="false" outlineLevel="0" collapsed="false">
      <c r="B105" s="34"/>
      <c r="C105" s="38"/>
      <c r="D105" s="54"/>
      <c r="E105" s="54"/>
      <c r="F105" s="54"/>
      <c r="G105" s="54"/>
      <c r="W105" s="33"/>
    </row>
    <row r="106" s="37" customFormat="true" ht="15" hidden="false" customHeight="true" outlineLevel="0" collapsed="false">
      <c r="B106" s="34"/>
      <c r="C106" s="38"/>
      <c r="D106" s="37" t="s">
        <v>456</v>
      </c>
      <c r="W106" s="33"/>
    </row>
    <row r="107" s="37" customFormat="true" ht="13.2" hidden="false" customHeight="false" outlineLevel="0" collapsed="false">
      <c r="A107" s="37" t="s">
        <v>457</v>
      </c>
      <c r="B107" s="34" t="n">
        <v>100</v>
      </c>
      <c r="C107" s="38" t="n">
        <v>38909</v>
      </c>
      <c r="D107" s="37" t="s">
        <v>458</v>
      </c>
      <c r="E107" s="37" t="s">
        <v>459</v>
      </c>
      <c r="F107" s="37" t="s">
        <v>460</v>
      </c>
      <c r="G107" s="37" t="s">
        <v>461</v>
      </c>
      <c r="H107" s="39" t="n">
        <v>1.78900003433228</v>
      </c>
      <c r="I107" s="40" t="s">
        <v>462</v>
      </c>
      <c r="J107" s="41" t="n">
        <v>0.467424345800352</v>
      </c>
      <c r="K107" s="42" t="s">
        <v>37</v>
      </c>
      <c r="L107" s="43" t="s">
        <v>38</v>
      </c>
      <c r="M107" s="42" t="s">
        <v>46</v>
      </c>
      <c r="N107" s="41" t="n">
        <v>18.8995509334292</v>
      </c>
      <c r="O107" s="43" t="n">
        <v>20.8988055058985</v>
      </c>
      <c r="P107" s="42" t="n">
        <v>0.06096322725572</v>
      </c>
      <c r="Q107" s="43" t="n">
        <v>14.8438567357547</v>
      </c>
      <c r="R107" s="43" t="n">
        <v>10.2339269616567</v>
      </c>
      <c r="S107" s="42" t="s">
        <v>38</v>
      </c>
      <c r="T107" s="42" t="s">
        <v>38</v>
      </c>
      <c r="U107" s="42" t="s">
        <v>39</v>
      </c>
      <c r="V107" s="43" t="n">
        <v>26.0066205767257</v>
      </c>
      <c r="W107" s="33"/>
    </row>
    <row r="108" s="37" customFormat="true" ht="13.2" hidden="false" customHeight="false" outlineLevel="0" collapsed="false">
      <c r="A108" s="37" t="s">
        <v>457</v>
      </c>
      <c r="B108" s="34" t="n">
        <v>99</v>
      </c>
      <c r="C108" s="38" t="n">
        <v>38883</v>
      </c>
      <c r="D108" s="37" t="s">
        <v>463</v>
      </c>
      <c r="E108" s="37" t="s">
        <v>464</v>
      </c>
      <c r="F108" s="37" t="s">
        <v>465</v>
      </c>
      <c r="G108" s="37" t="s">
        <v>466</v>
      </c>
      <c r="I108" s="40" t="s">
        <v>467</v>
      </c>
      <c r="J108" s="41" t="n">
        <v>0.561287659925712</v>
      </c>
      <c r="K108" s="42" t="s">
        <v>37</v>
      </c>
      <c r="L108" s="43" t="s">
        <v>38</v>
      </c>
      <c r="M108" s="42" t="n">
        <v>0.0175402393726785</v>
      </c>
      <c r="N108" s="41" t="n">
        <v>22.5340486999587</v>
      </c>
      <c r="O108" s="43" t="n">
        <v>23.2872472141973</v>
      </c>
      <c r="P108" s="42" t="n">
        <v>0.0784151877837392</v>
      </c>
      <c r="Q108" s="43" t="n">
        <v>17.3545191910854</v>
      </c>
      <c r="R108" s="43" t="n">
        <v>14.3004539826661</v>
      </c>
      <c r="S108" s="41" t="s">
        <v>38</v>
      </c>
      <c r="T108" s="41" t="s">
        <v>38</v>
      </c>
      <c r="U108" s="41" t="s">
        <v>39</v>
      </c>
      <c r="V108" s="43" t="n">
        <v>40.7139909203467</v>
      </c>
      <c r="W108" s="33"/>
    </row>
    <row r="109" s="37" customFormat="true" ht="13.2" hidden="false" customHeight="false" outlineLevel="0" collapsed="false">
      <c r="A109" s="37" t="s">
        <v>457</v>
      </c>
      <c r="B109" s="34" t="n">
        <v>98</v>
      </c>
      <c r="C109" s="38" t="n">
        <v>38911</v>
      </c>
      <c r="D109" s="37" t="s">
        <v>468</v>
      </c>
      <c r="E109" s="37" t="s">
        <v>469</v>
      </c>
      <c r="F109" s="37" t="s">
        <v>470</v>
      </c>
      <c r="G109" s="37" t="s">
        <v>471</v>
      </c>
      <c r="I109" s="40" t="s">
        <v>472</v>
      </c>
      <c r="J109" s="41" t="n">
        <v>0.298013245033113</v>
      </c>
      <c r="K109" s="42" t="s">
        <v>37</v>
      </c>
      <c r="L109" s="43" t="s">
        <v>38</v>
      </c>
      <c r="M109" s="42" t="s">
        <v>46</v>
      </c>
      <c r="N109" s="41" t="n">
        <v>12.7386053759252</v>
      </c>
      <c r="O109" s="43" t="n">
        <v>15.5239579275419</v>
      </c>
      <c r="P109" s="42" t="n">
        <v>0.0438254772107519</v>
      </c>
      <c r="Q109" s="43" t="n">
        <v>8.45344760420725</v>
      </c>
      <c r="R109" s="43" t="n">
        <v>10.8102843786521</v>
      </c>
      <c r="S109" s="41" t="s">
        <v>38</v>
      </c>
      <c r="T109" s="41" t="s">
        <v>38</v>
      </c>
      <c r="U109" s="41" t="s">
        <v>39</v>
      </c>
      <c r="V109" s="43" t="n">
        <v>13.0112972341254</v>
      </c>
      <c r="W109" s="33"/>
    </row>
    <row r="110" s="37" customFormat="true" ht="13.2" hidden="false" customHeight="false" outlineLevel="0" collapsed="false">
      <c r="A110" s="37" t="s">
        <v>473</v>
      </c>
      <c r="B110" s="34" t="n">
        <v>97</v>
      </c>
      <c r="C110" s="38" t="n">
        <v>38910</v>
      </c>
      <c r="D110" s="37" t="s">
        <v>474</v>
      </c>
      <c r="E110" s="37" t="s">
        <v>475</v>
      </c>
      <c r="F110" s="37" t="s">
        <v>476</v>
      </c>
      <c r="G110" s="37" t="s">
        <v>477</v>
      </c>
      <c r="I110" s="40" t="s">
        <v>478</v>
      </c>
      <c r="J110" s="41" t="n">
        <v>0.457907000303921</v>
      </c>
      <c r="K110" s="42" t="n">
        <v>0.0234018843075676</v>
      </c>
      <c r="L110" s="43" t="s">
        <v>38</v>
      </c>
      <c r="M110" s="42" t="n">
        <v>0.0627089453956033</v>
      </c>
      <c r="N110" s="41" t="n">
        <v>19.3293485969</v>
      </c>
      <c r="O110" s="43" t="n">
        <v>23.4424070509574</v>
      </c>
      <c r="P110" s="42" t="n">
        <v>0.0587579779151049</v>
      </c>
      <c r="Q110" s="43" t="n">
        <v>16.8979839935164</v>
      </c>
      <c r="R110" s="43" t="n">
        <v>18.1744504102928</v>
      </c>
      <c r="S110" s="41" t="s">
        <v>38</v>
      </c>
      <c r="T110" s="41" t="s">
        <v>38</v>
      </c>
      <c r="U110" s="41" t="s">
        <v>39</v>
      </c>
      <c r="V110" s="43" t="n">
        <v>43.6227332590416</v>
      </c>
      <c r="W110" s="33"/>
    </row>
    <row r="111" s="37" customFormat="true" ht="13.2" hidden="false" customHeight="false" outlineLevel="0" collapsed="false">
      <c r="A111" s="37" t="s">
        <v>479</v>
      </c>
      <c r="B111" s="34" t="n">
        <v>96</v>
      </c>
      <c r="C111" s="38" t="n">
        <v>38908</v>
      </c>
      <c r="D111" s="37" t="s">
        <v>480</v>
      </c>
      <c r="E111" s="37" t="s">
        <v>481</v>
      </c>
      <c r="F111" s="37" t="s">
        <v>482</v>
      </c>
      <c r="G111" s="37" t="s">
        <v>483</v>
      </c>
      <c r="I111" s="40" t="s">
        <v>484</v>
      </c>
      <c r="J111" s="41" t="n">
        <v>0.232835820895522</v>
      </c>
      <c r="K111" s="42" t="s">
        <v>37</v>
      </c>
      <c r="L111" s="43" t="s">
        <v>38</v>
      </c>
      <c r="M111" s="42" t="n">
        <v>0.0613930348258707</v>
      </c>
      <c r="N111" s="41" t="n">
        <v>9.97014925373135</v>
      </c>
      <c r="O111" s="43" t="n">
        <v>16.547263681592</v>
      </c>
      <c r="P111" s="42" t="n">
        <v>0.0388059701492537</v>
      </c>
      <c r="Q111" s="43" t="n">
        <v>9.81094527363184</v>
      </c>
      <c r="R111" s="43" t="n">
        <v>9.37313432835821</v>
      </c>
      <c r="S111" s="41" t="s">
        <v>38</v>
      </c>
      <c r="T111" s="41" t="s">
        <v>38</v>
      </c>
      <c r="U111" s="41" t="s">
        <v>39</v>
      </c>
      <c r="V111" s="43" t="n">
        <v>26.7462686567164</v>
      </c>
      <c r="W111" s="33"/>
    </row>
    <row r="112" s="37" customFormat="true" ht="13.2" hidden="false" customHeight="false" outlineLevel="0" collapsed="false">
      <c r="A112" s="37" t="s">
        <v>485</v>
      </c>
      <c r="B112" s="34" t="n">
        <v>95</v>
      </c>
      <c r="C112" s="38" t="n">
        <v>38887</v>
      </c>
      <c r="D112" s="37" t="s">
        <v>486</v>
      </c>
      <c r="E112" s="37" t="s">
        <v>487</v>
      </c>
      <c r="F112" s="37" t="s">
        <v>488</v>
      </c>
      <c r="G112" s="37" t="s">
        <v>489</v>
      </c>
      <c r="I112" s="40" t="s">
        <v>490</v>
      </c>
      <c r="J112" s="41" t="n">
        <v>0.627899517795756</v>
      </c>
      <c r="K112" s="42" t="n">
        <v>0.0346728845563852</v>
      </c>
      <c r="L112" s="43" t="s">
        <v>38</v>
      </c>
      <c r="M112" s="42" t="n">
        <v>0.245205063622663</v>
      </c>
      <c r="N112" s="41" t="n">
        <v>26.9620087300151</v>
      </c>
      <c r="O112" s="43" t="n">
        <v>22.6693468306655</v>
      </c>
      <c r="P112" s="42" t="n">
        <v>0.0976340826166772</v>
      </c>
      <c r="Q112" s="43" t="n">
        <v>18.7777330647092</v>
      </c>
      <c r="R112" s="43" t="n">
        <v>19.8162760179683</v>
      </c>
      <c r="S112" s="42" t="s">
        <v>38</v>
      </c>
      <c r="T112" s="42" t="s">
        <v>38</v>
      </c>
      <c r="U112" s="42" t="s">
        <v>39</v>
      </c>
      <c r="V112" s="43" t="n">
        <v>73.7166779817922</v>
      </c>
      <c r="W112" s="33"/>
    </row>
    <row r="113" s="37" customFormat="true" ht="13.2" hidden="false" customHeight="false" outlineLevel="0" collapsed="false">
      <c r="A113" s="37" t="s">
        <v>491</v>
      </c>
      <c r="B113" s="34" t="n">
        <v>101</v>
      </c>
      <c r="C113" s="38" t="n">
        <v>38909</v>
      </c>
      <c r="D113" s="37" t="s">
        <v>492</v>
      </c>
      <c r="E113" s="37" t="s">
        <v>493</v>
      </c>
      <c r="F113" s="37" t="s">
        <v>494</v>
      </c>
      <c r="G113" s="37" t="s">
        <v>495</v>
      </c>
      <c r="I113" s="40" t="s">
        <v>496</v>
      </c>
      <c r="J113" s="41" t="n">
        <v>0.192180781921808</v>
      </c>
      <c r="K113" s="42" t="s">
        <v>37</v>
      </c>
      <c r="L113" s="43" t="s">
        <v>38</v>
      </c>
      <c r="M113" s="42" t="n">
        <v>0.0457954204579542</v>
      </c>
      <c r="N113" s="41" t="n">
        <v>4.97950204979502</v>
      </c>
      <c r="O113" s="43" t="n">
        <v>13.048695130487</v>
      </c>
      <c r="P113" s="42" t="n">
        <v>0.040995900409959</v>
      </c>
      <c r="Q113" s="43" t="n">
        <v>4.81951804819518</v>
      </c>
      <c r="R113" s="43" t="n">
        <v>8.999100089991</v>
      </c>
      <c r="S113" s="41" t="s">
        <v>38</v>
      </c>
      <c r="T113" s="41" t="s">
        <v>38</v>
      </c>
      <c r="U113" s="41" t="s">
        <v>39</v>
      </c>
      <c r="V113" s="43" t="n">
        <v>2.77272272772723</v>
      </c>
      <c r="W113" s="33"/>
    </row>
    <row r="114" s="37" customFormat="true" ht="13.2" hidden="false" customHeight="false" outlineLevel="0" collapsed="false">
      <c r="A114" s="37" t="s">
        <v>485</v>
      </c>
      <c r="B114" s="34" t="n">
        <v>102</v>
      </c>
      <c r="C114" s="38" t="n">
        <v>38891</v>
      </c>
      <c r="D114" s="37" t="s">
        <v>497</v>
      </c>
      <c r="E114" s="37" t="s">
        <v>498</v>
      </c>
      <c r="F114" s="37" t="s">
        <v>499</v>
      </c>
      <c r="G114" s="37" t="s">
        <v>500</v>
      </c>
      <c r="H114" s="39" t="n">
        <v>5.37900018692017</v>
      </c>
      <c r="I114" s="40" t="s">
        <v>501</v>
      </c>
      <c r="J114" s="41" t="n">
        <v>0.663647105159512</v>
      </c>
      <c r="K114" s="42" t="n">
        <v>0.153603781016148</v>
      </c>
      <c r="L114" s="43" t="n">
        <v>0.886175659708547</v>
      </c>
      <c r="M114" s="42" t="n">
        <v>0.245175265852698</v>
      </c>
      <c r="N114" s="41" t="n">
        <v>44.7223316266247</v>
      </c>
      <c r="O114" s="43" t="n">
        <v>31.2032296179598</v>
      </c>
      <c r="P114" s="42" t="n">
        <v>0.186096888538795</v>
      </c>
      <c r="Q114" s="43" t="n">
        <v>25.2067743205987</v>
      </c>
      <c r="R114" s="43" t="n">
        <v>108.507286333202</v>
      </c>
      <c r="S114" s="43" t="n">
        <v>2.70775896022056</v>
      </c>
      <c r="T114" s="41" t="s">
        <v>38</v>
      </c>
      <c r="U114" s="41" t="s">
        <v>39</v>
      </c>
      <c r="V114" s="43" t="n">
        <v>72.2430090586845</v>
      </c>
      <c r="W114" s="33"/>
    </row>
    <row r="115" s="37" customFormat="true" ht="13.2" hidden="false" customHeight="false" outlineLevel="0" collapsed="false">
      <c r="A115" s="37" t="s">
        <v>485</v>
      </c>
      <c r="B115" s="34" t="n">
        <v>94</v>
      </c>
      <c r="C115" s="38" t="n">
        <v>38908</v>
      </c>
      <c r="D115" s="37" t="s">
        <v>502</v>
      </c>
      <c r="E115" s="37" t="s">
        <v>503</v>
      </c>
      <c r="F115" s="37" t="s">
        <v>504</v>
      </c>
      <c r="G115" s="37" t="s">
        <v>505</v>
      </c>
      <c r="I115" s="40" t="s">
        <v>506</v>
      </c>
      <c r="J115" s="41" t="n">
        <v>0.253319713993871</v>
      </c>
      <c r="K115" s="42" t="s">
        <v>37</v>
      </c>
      <c r="L115" s="43" t="s">
        <v>38</v>
      </c>
      <c r="M115" s="42" t="n">
        <v>0.0540347293156282</v>
      </c>
      <c r="N115" s="41" t="n">
        <v>8.76404494382023</v>
      </c>
      <c r="O115" s="43" t="n">
        <v>13.2890704800817</v>
      </c>
      <c r="P115" s="42" t="n">
        <v>0.0469867211440245</v>
      </c>
      <c r="Q115" s="43" t="n">
        <v>5.84269662921348</v>
      </c>
      <c r="R115" s="43" t="n">
        <v>6.43513789581205</v>
      </c>
      <c r="S115" s="41" t="s">
        <v>38</v>
      </c>
      <c r="T115" s="41" t="s">
        <v>38</v>
      </c>
      <c r="U115" s="41" t="s">
        <v>39</v>
      </c>
      <c r="V115" s="43" t="n">
        <v>13.8917262512768</v>
      </c>
      <c r="W115" s="33"/>
    </row>
    <row r="116" s="37" customFormat="true" ht="13.2" hidden="false" customHeight="false" outlineLevel="0" collapsed="false">
      <c r="A116" s="37" t="s">
        <v>507</v>
      </c>
      <c r="B116" s="34" t="n">
        <v>93</v>
      </c>
      <c r="C116" s="38" t="n">
        <v>38869</v>
      </c>
      <c r="D116" s="37" t="s">
        <v>508</v>
      </c>
      <c r="E116" s="37" t="s">
        <v>509</v>
      </c>
      <c r="F116" s="37" t="s">
        <v>510</v>
      </c>
      <c r="G116" s="37" t="s">
        <v>511</v>
      </c>
      <c r="I116" s="40" t="s">
        <v>512</v>
      </c>
      <c r="J116" s="41" t="n">
        <v>0.0789131954849665</v>
      </c>
      <c r="K116" s="42" t="s">
        <v>37</v>
      </c>
      <c r="L116" s="43" t="s">
        <v>38</v>
      </c>
      <c r="M116" s="42" t="n">
        <v>0.0529417640595345</v>
      </c>
      <c r="N116" s="41" t="n">
        <v>4.48906203176506</v>
      </c>
      <c r="O116" s="43" t="n">
        <v>11.7271001897912</v>
      </c>
      <c r="P116" s="42" t="n">
        <v>0.0199780241734093</v>
      </c>
      <c r="Q116" s="43" t="n">
        <v>3.79582459294776</v>
      </c>
      <c r="R116" s="43" t="n">
        <v>5.03446209169913</v>
      </c>
      <c r="S116" s="41" t="s">
        <v>38</v>
      </c>
      <c r="T116" s="41" t="s">
        <v>38</v>
      </c>
      <c r="U116" s="41" t="s">
        <v>39</v>
      </c>
      <c r="V116" s="43" t="n">
        <v>2.73798821296574</v>
      </c>
      <c r="W116" s="33"/>
    </row>
    <row r="117" s="37" customFormat="true" ht="13.2" hidden="false" customHeight="false" outlineLevel="0" collapsed="false">
      <c r="B117" s="34"/>
      <c r="C117" s="38"/>
      <c r="W117" s="33"/>
    </row>
    <row r="118" s="37" customFormat="true" ht="13.2" hidden="false" customHeight="false" outlineLevel="0" collapsed="false">
      <c r="B118" s="55"/>
      <c r="C118" s="56"/>
      <c r="D118" s="57"/>
      <c r="F118" s="58"/>
      <c r="G118" s="58"/>
      <c r="W118" s="33"/>
    </row>
    <row r="119" s="37" customFormat="true" ht="15" hidden="false" customHeight="true" outlineLevel="0" collapsed="false">
      <c r="B119" s="34"/>
      <c r="C119" s="38"/>
      <c r="D119" s="37" t="s">
        <v>513</v>
      </c>
      <c r="W119" s="33"/>
    </row>
    <row r="120" s="37" customFormat="true" ht="13.2" hidden="false" customHeight="false" outlineLevel="0" collapsed="false">
      <c r="A120" s="37" t="s">
        <v>514</v>
      </c>
      <c r="B120" s="34" t="n">
        <v>81</v>
      </c>
      <c r="C120" s="38" t="n">
        <v>38896</v>
      </c>
      <c r="D120" s="37" t="s">
        <v>515</v>
      </c>
      <c r="E120" s="37" t="s">
        <v>516</v>
      </c>
      <c r="F120" s="37" t="s">
        <v>517</v>
      </c>
      <c r="G120" s="37" t="s">
        <v>518</v>
      </c>
      <c r="H120" s="39" t="n">
        <v>0.828000009059906</v>
      </c>
      <c r="I120" s="40" t="s">
        <v>519</v>
      </c>
      <c r="J120" s="41" t="n">
        <v>0.28199781550988</v>
      </c>
      <c r="K120" s="42" t="s">
        <v>37</v>
      </c>
      <c r="L120" s="43" t="n">
        <v>0.68314963757323</v>
      </c>
      <c r="M120" s="42" t="s">
        <v>46</v>
      </c>
      <c r="N120" s="41" t="n">
        <v>9.35358951444742</v>
      </c>
      <c r="O120" s="43" t="n">
        <v>15.5297388541356</v>
      </c>
      <c r="P120" s="42" t="n">
        <v>0.0605699533313474</v>
      </c>
      <c r="Q120" s="43" t="n">
        <v>7.66557442160659</v>
      </c>
      <c r="R120" s="43" t="n">
        <v>28.9941415946778</v>
      </c>
      <c r="S120" s="41" t="s">
        <v>38</v>
      </c>
      <c r="T120" s="41" t="s">
        <v>38</v>
      </c>
      <c r="U120" s="41" t="s">
        <v>39</v>
      </c>
      <c r="V120" s="43" t="n">
        <v>9.15996425379803</v>
      </c>
      <c r="W120" s="33"/>
    </row>
    <row r="121" s="37" customFormat="true" ht="13.2" hidden="false" customHeight="false" outlineLevel="0" collapsed="false">
      <c r="A121" s="37" t="s">
        <v>514</v>
      </c>
      <c r="B121" s="34" t="n">
        <v>90</v>
      </c>
      <c r="C121" s="38" t="n">
        <v>38896</v>
      </c>
      <c r="D121" s="37" t="s">
        <v>520</v>
      </c>
      <c r="E121" s="37" t="s">
        <v>521</v>
      </c>
      <c r="F121" s="37" t="s">
        <v>522</v>
      </c>
      <c r="G121" s="37" t="s">
        <v>523</v>
      </c>
      <c r="I121" s="40" t="s">
        <v>524</v>
      </c>
      <c r="J121" s="41" t="n">
        <v>0.305159606504718</v>
      </c>
      <c r="K121" s="42" t="n">
        <v>0.0297129090544068</v>
      </c>
      <c r="L121" s="43" t="s">
        <v>38</v>
      </c>
      <c r="M121" s="42" t="n">
        <v>0.0497891989560329</v>
      </c>
      <c r="N121" s="41" t="n">
        <v>7.70929532222445</v>
      </c>
      <c r="O121" s="43" t="n">
        <v>13.7121060028107</v>
      </c>
      <c r="P121" s="42" t="n">
        <v>0.0762899016261795</v>
      </c>
      <c r="Q121" s="43" t="n">
        <v>8.67295723750251</v>
      </c>
      <c r="R121" s="43" t="n">
        <v>19.9156795824132</v>
      </c>
      <c r="S121" s="41" t="s">
        <v>38</v>
      </c>
      <c r="T121" s="41" t="s">
        <v>38</v>
      </c>
      <c r="U121" s="41" t="s">
        <v>39</v>
      </c>
      <c r="V121" s="43" t="n">
        <v>10.851234691829</v>
      </c>
      <c r="W121" s="33"/>
    </row>
    <row r="122" s="37" customFormat="true" ht="13.2" hidden="false" customHeight="false" outlineLevel="0" collapsed="false">
      <c r="A122" s="37" t="s">
        <v>514</v>
      </c>
      <c r="B122" s="34" t="n">
        <v>92</v>
      </c>
      <c r="C122" s="38" t="n">
        <v>38868</v>
      </c>
      <c r="D122" s="37" t="s">
        <v>525</v>
      </c>
      <c r="E122" s="37" t="s">
        <v>526</v>
      </c>
      <c r="F122" s="37" t="s">
        <v>527</v>
      </c>
      <c r="G122" s="37" t="s">
        <v>528</v>
      </c>
      <c r="I122" s="40" t="s">
        <v>529</v>
      </c>
      <c r="J122" s="41" t="n">
        <v>0.0465723175750276</v>
      </c>
      <c r="K122" s="42" t="s">
        <v>37</v>
      </c>
      <c r="L122" s="43" t="s">
        <v>38</v>
      </c>
      <c r="M122" s="42" t="s">
        <v>46</v>
      </c>
      <c r="N122" s="41" t="s">
        <v>530</v>
      </c>
      <c r="O122" s="43" t="n">
        <v>11.5025594700391</v>
      </c>
      <c r="P122" s="42" t="n">
        <v>0.0150557061126167</v>
      </c>
      <c r="Q122" s="43" t="n">
        <v>1.46542206162802</v>
      </c>
      <c r="R122" s="43" t="n">
        <v>2.77024992472147</v>
      </c>
      <c r="S122" s="41" t="s">
        <v>38</v>
      </c>
      <c r="T122" s="41" t="s">
        <v>38</v>
      </c>
      <c r="U122" s="41" t="s">
        <v>39</v>
      </c>
      <c r="V122" s="43" t="n">
        <v>7.87915286560273</v>
      </c>
      <c r="W122" s="33"/>
    </row>
    <row r="123" s="37" customFormat="true" ht="13.2" hidden="false" customHeight="false" outlineLevel="0" collapsed="false">
      <c r="A123" s="37" t="s">
        <v>514</v>
      </c>
      <c r="B123" s="34" t="n">
        <v>80</v>
      </c>
      <c r="C123" s="38" t="n">
        <v>38895</v>
      </c>
      <c r="D123" s="37" t="s">
        <v>531</v>
      </c>
      <c r="E123" s="37" t="s">
        <v>532</v>
      </c>
      <c r="F123" s="58" t="s">
        <v>533</v>
      </c>
      <c r="G123" s="37" t="s">
        <v>534</v>
      </c>
      <c r="I123" s="40" t="s">
        <v>535</v>
      </c>
      <c r="J123" s="41" t="n">
        <v>0.336586337382992</v>
      </c>
      <c r="K123" s="42" t="n">
        <v>0.0280820553674567</v>
      </c>
      <c r="L123" s="43" t="s">
        <v>38</v>
      </c>
      <c r="M123" s="42" t="n">
        <v>0.0760804620593507</v>
      </c>
      <c r="N123" s="41" t="n">
        <v>10.9938259310894</v>
      </c>
      <c r="O123" s="43" t="n">
        <v>16.5803624775941</v>
      </c>
      <c r="P123" s="42" t="n">
        <v>0.075682135032862</v>
      </c>
      <c r="Q123" s="43" t="n">
        <v>9.57976498705437</v>
      </c>
      <c r="R123" s="43" t="n">
        <v>25.0946026687911</v>
      </c>
      <c r="S123" s="41" t="s">
        <v>38</v>
      </c>
      <c r="T123" s="41" t="s">
        <v>38</v>
      </c>
      <c r="U123" s="41" t="s">
        <v>39</v>
      </c>
      <c r="V123" s="43" t="n">
        <v>12.4576777534356</v>
      </c>
      <c r="W123" s="33"/>
    </row>
    <row r="124" s="37" customFormat="true" ht="13.2" hidden="false" customHeight="false" outlineLevel="0" collapsed="false">
      <c r="A124" s="37" t="s">
        <v>536</v>
      </c>
      <c r="B124" s="34" t="n">
        <v>83</v>
      </c>
      <c r="C124" s="38" t="n">
        <v>38895</v>
      </c>
      <c r="D124" s="37" t="s">
        <v>537</v>
      </c>
      <c r="E124" s="37" t="s">
        <v>538</v>
      </c>
      <c r="F124" s="37" t="s">
        <v>539</v>
      </c>
      <c r="G124" s="37" t="s">
        <v>540</v>
      </c>
      <c r="I124" s="40" t="s">
        <v>541</v>
      </c>
      <c r="J124" s="41" t="n">
        <v>0.2661519707436</v>
      </c>
      <c r="K124" s="42" t="s">
        <v>37</v>
      </c>
      <c r="L124" s="43" t="s">
        <v>38</v>
      </c>
      <c r="M124" s="42" t="s">
        <v>46</v>
      </c>
      <c r="N124" s="41" t="n">
        <v>6.33888663145063</v>
      </c>
      <c r="O124" s="43" t="n">
        <v>11.0219422998781</v>
      </c>
      <c r="P124" s="42" t="n">
        <v>0.0629825274278748</v>
      </c>
      <c r="Q124" s="43" t="n">
        <v>4.87606663957741</v>
      </c>
      <c r="R124" s="43" t="n">
        <v>13.165379926859</v>
      </c>
      <c r="S124" s="41" t="s">
        <v>38</v>
      </c>
      <c r="T124" s="41" t="s">
        <v>38</v>
      </c>
      <c r="U124" s="41" t="s">
        <v>39</v>
      </c>
      <c r="V124" s="43" t="n">
        <v>4.99796830556684</v>
      </c>
      <c r="W124" s="33"/>
    </row>
    <row r="125" s="37" customFormat="true" ht="13.2" hidden="false" customHeight="false" outlineLevel="0" collapsed="false">
      <c r="A125" s="37" t="s">
        <v>536</v>
      </c>
      <c r="B125" s="34" t="n">
        <v>84</v>
      </c>
      <c r="C125" s="38" t="n">
        <v>38867</v>
      </c>
      <c r="D125" s="37" t="s">
        <v>542</v>
      </c>
      <c r="E125" s="37" t="s">
        <v>543</v>
      </c>
      <c r="F125" s="37" t="s">
        <v>544</v>
      </c>
      <c r="G125" s="37" t="s">
        <v>545</v>
      </c>
      <c r="I125" s="40" t="s">
        <v>472</v>
      </c>
      <c r="J125" s="41" t="n">
        <v>0.495349777598059</v>
      </c>
      <c r="K125" s="42" t="s">
        <v>37</v>
      </c>
      <c r="L125" s="43" t="s">
        <v>38</v>
      </c>
      <c r="M125" s="42" t="n">
        <v>0.290133441164577</v>
      </c>
      <c r="N125" s="41" t="n">
        <v>12.3736352608168</v>
      </c>
      <c r="O125" s="43" t="n">
        <v>18.1257581884351</v>
      </c>
      <c r="P125" s="42" t="n">
        <v>0.115244642135059</v>
      </c>
      <c r="Q125" s="43" t="n">
        <v>19.328750505459</v>
      </c>
      <c r="R125" s="43" t="n">
        <v>23.655479175091</v>
      </c>
      <c r="S125" s="41" t="s">
        <v>38</v>
      </c>
      <c r="T125" s="41" t="s">
        <v>38</v>
      </c>
      <c r="U125" s="41" t="s">
        <v>39</v>
      </c>
      <c r="V125" s="43" t="n">
        <v>50.2426202992317</v>
      </c>
      <c r="W125" s="33"/>
    </row>
    <row r="126" s="37" customFormat="true" ht="13.2" hidden="false" customHeight="false" outlineLevel="0" collapsed="false">
      <c r="A126" s="37" t="s">
        <v>536</v>
      </c>
      <c r="B126" s="34" t="n">
        <v>82</v>
      </c>
      <c r="C126" s="38" t="n">
        <v>38895</v>
      </c>
      <c r="D126" s="37" t="s">
        <v>546</v>
      </c>
      <c r="E126" s="37" t="s">
        <v>547</v>
      </c>
      <c r="F126" s="37" t="s">
        <v>548</v>
      </c>
      <c r="G126" s="37" t="s">
        <v>549</v>
      </c>
      <c r="I126" s="40" t="s">
        <v>550</v>
      </c>
      <c r="J126" s="41" t="n">
        <v>0.11009977726191</v>
      </c>
      <c r="K126" s="42" t="s">
        <v>37</v>
      </c>
      <c r="L126" s="43" t="s">
        <v>38</v>
      </c>
      <c r="M126" s="42" t="n">
        <v>0.0354348917779666</v>
      </c>
      <c r="N126" s="41" t="n">
        <v>3.78117037334565</v>
      </c>
      <c r="O126" s="43" t="n">
        <v>6.94169801984569</v>
      </c>
      <c r="P126" s="42" t="n">
        <v>0.0271589984722712</v>
      </c>
      <c r="Q126" s="43" t="n">
        <v>3.91759942684653</v>
      </c>
      <c r="R126" s="43" t="n">
        <v>11.7591905952983</v>
      </c>
      <c r="S126" s="42" t="s">
        <v>38</v>
      </c>
      <c r="T126" s="42" t="s">
        <v>38</v>
      </c>
      <c r="U126" s="42" t="s">
        <v>39</v>
      </c>
      <c r="V126" s="43" t="n">
        <v>4.64710708785064</v>
      </c>
      <c r="W126" s="33"/>
    </row>
    <row r="127" s="37" customFormat="true" ht="13.2" hidden="false" customHeight="false" outlineLevel="0" collapsed="false">
      <c r="A127" s="37" t="s">
        <v>551</v>
      </c>
      <c r="B127" s="34" t="n">
        <v>86</v>
      </c>
      <c r="C127" s="38" t="n">
        <v>38897</v>
      </c>
      <c r="D127" s="37" t="s">
        <v>552</v>
      </c>
      <c r="E127" s="37" t="s">
        <v>553</v>
      </c>
      <c r="F127" s="37" t="s">
        <v>554</v>
      </c>
      <c r="G127" s="37" t="s">
        <v>555</v>
      </c>
      <c r="I127" s="40" t="s">
        <v>556</v>
      </c>
      <c r="J127" s="41" t="n">
        <v>0.275331511286567</v>
      </c>
      <c r="K127" s="42" t="n">
        <v>0.0228768093936633</v>
      </c>
      <c r="L127" s="43" t="s">
        <v>38</v>
      </c>
      <c r="M127" s="42" t="n">
        <v>0.0731855450956575</v>
      </c>
      <c r="N127" s="41" t="n">
        <v>5.40540540540541</v>
      </c>
      <c r="O127" s="43" t="n">
        <v>12.977021965786</v>
      </c>
      <c r="P127" s="42" t="n">
        <v>0.075918615244458</v>
      </c>
      <c r="Q127" s="43" t="n">
        <v>7.24769713533759</v>
      </c>
      <c r="R127" s="43" t="n">
        <v>14.5561291628707</v>
      </c>
      <c r="S127" s="41" t="s">
        <v>38</v>
      </c>
      <c r="T127" s="41" t="s">
        <v>38</v>
      </c>
      <c r="U127" s="41" t="s">
        <v>39</v>
      </c>
      <c r="V127" s="43" t="n">
        <v>11.0335054155279</v>
      </c>
      <c r="W127" s="33"/>
    </row>
    <row r="128" s="37" customFormat="true" ht="13.2" hidden="false" customHeight="false" outlineLevel="0" collapsed="false">
      <c r="A128" s="37" t="s">
        <v>551</v>
      </c>
      <c r="B128" s="34" t="n">
        <v>87</v>
      </c>
      <c r="C128" s="38" t="n">
        <v>38897</v>
      </c>
      <c r="D128" s="37" t="s">
        <v>557</v>
      </c>
      <c r="E128" s="37" t="s">
        <v>558</v>
      </c>
      <c r="F128" s="37" t="s">
        <v>559</v>
      </c>
      <c r="G128" s="37" t="s">
        <v>560</v>
      </c>
      <c r="I128" s="40" t="s">
        <v>561</v>
      </c>
      <c r="J128" s="41" t="n">
        <v>0.153225806451613</v>
      </c>
      <c r="K128" s="42" t="s">
        <v>37</v>
      </c>
      <c r="L128" s="43" t="s">
        <v>38</v>
      </c>
      <c r="M128" s="42" t="n">
        <v>0.0254032258064516</v>
      </c>
      <c r="N128" s="41" t="n">
        <v>2.54032258064516</v>
      </c>
      <c r="O128" s="43" t="n">
        <v>12.429435483871</v>
      </c>
      <c r="P128" s="42" t="n">
        <v>0.0393145161290323</v>
      </c>
      <c r="Q128" s="43" t="n">
        <v>4.17338709677419</v>
      </c>
      <c r="R128" s="43" t="n">
        <v>17.116935483871</v>
      </c>
      <c r="S128" s="41" t="s">
        <v>38</v>
      </c>
      <c r="T128" s="41" t="s">
        <v>38</v>
      </c>
      <c r="U128" s="41" t="s">
        <v>39</v>
      </c>
      <c r="V128" s="43" t="n">
        <v>1.71270161290323</v>
      </c>
      <c r="W128" s="33"/>
    </row>
    <row r="129" s="37" customFormat="true" ht="13.2" hidden="false" customHeight="false" outlineLevel="0" collapsed="false">
      <c r="A129" s="37" t="s">
        <v>551</v>
      </c>
      <c r="B129" s="34" t="n">
        <v>88</v>
      </c>
      <c r="C129" s="38" t="n">
        <v>38894</v>
      </c>
      <c r="D129" s="37" t="s">
        <v>562</v>
      </c>
      <c r="E129" s="37" t="s">
        <v>563</v>
      </c>
      <c r="F129" s="37" t="s">
        <v>564</v>
      </c>
      <c r="G129" s="37" t="s">
        <v>565</v>
      </c>
      <c r="I129" s="40" t="s">
        <v>566</v>
      </c>
      <c r="J129" s="41" t="n">
        <v>0.198948036508667</v>
      </c>
      <c r="K129" s="42" t="s">
        <v>37</v>
      </c>
      <c r="L129" s="43" t="s">
        <v>38</v>
      </c>
      <c r="M129" s="42" t="n">
        <v>0.0399439331185765</v>
      </c>
      <c r="N129" s="41" t="n">
        <v>5.37567878508974</v>
      </c>
      <c r="O129" s="43" t="n">
        <v>12.5869755714067</v>
      </c>
      <c r="P129" s="42" t="n">
        <v>0.0406332451296211</v>
      </c>
      <c r="Q129" s="43" t="n">
        <v>6.42319949378739</v>
      </c>
      <c r="R129" s="43" t="n">
        <v>14.9125268446081</v>
      </c>
      <c r="S129" s="42" t="s">
        <v>38</v>
      </c>
      <c r="T129" s="42" t="s">
        <v>38</v>
      </c>
      <c r="U129" s="42" t="s">
        <v>39</v>
      </c>
      <c r="V129" s="43" t="n">
        <v>7.02750805338242</v>
      </c>
      <c r="W129" s="33"/>
    </row>
    <row r="130" s="37" customFormat="true" ht="13.2" hidden="false" customHeight="false" outlineLevel="0" collapsed="false">
      <c r="A130" s="59" t="s">
        <v>567</v>
      </c>
      <c r="B130" s="34" t="n">
        <v>77</v>
      </c>
      <c r="C130" s="38" t="n">
        <v>38869</v>
      </c>
      <c r="D130" s="37" t="s">
        <v>568</v>
      </c>
      <c r="E130" s="37" t="s">
        <v>569</v>
      </c>
      <c r="F130" s="37" t="s">
        <v>570</v>
      </c>
      <c r="G130" s="37" t="s">
        <v>571</v>
      </c>
      <c r="H130" s="59"/>
      <c r="I130" s="40" t="s">
        <v>572</v>
      </c>
      <c r="J130" s="41" t="n">
        <v>0.178265473096544</v>
      </c>
      <c r="K130" s="42" t="n">
        <v>0.0342670131870247</v>
      </c>
      <c r="L130" s="43" t="s">
        <v>38</v>
      </c>
      <c r="M130" s="42" t="n">
        <v>0.114544229473482</v>
      </c>
      <c r="N130" s="41" t="n">
        <v>5.77533930118394</v>
      </c>
      <c r="O130" s="43" t="n">
        <v>11.9164500914429</v>
      </c>
      <c r="P130" s="42" t="n">
        <v>0.0837424198671672</v>
      </c>
      <c r="Q130" s="43" t="n">
        <v>5.75608817018</v>
      </c>
      <c r="R130" s="43" t="n">
        <v>7.71970353258254</v>
      </c>
      <c r="S130" s="41" t="s">
        <v>38</v>
      </c>
      <c r="T130" s="41" t="s">
        <v>38</v>
      </c>
      <c r="U130" s="41" t="s">
        <v>39</v>
      </c>
      <c r="V130" s="43" t="n">
        <v>14.2362113774184</v>
      </c>
      <c r="W130" s="33"/>
    </row>
    <row r="131" s="37" customFormat="true" ht="13.2" hidden="false" customHeight="false" outlineLevel="0" collapsed="false">
      <c r="A131" s="59" t="s">
        <v>573</v>
      </c>
      <c r="B131" s="34" t="n">
        <v>78</v>
      </c>
      <c r="C131" s="38" t="n">
        <v>38869</v>
      </c>
      <c r="D131" s="37" t="s">
        <v>574</v>
      </c>
      <c r="E131" s="37" t="s">
        <v>575</v>
      </c>
      <c r="F131" s="37" t="s">
        <v>576</v>
      </c>
      <c r="G131" s="37" t="s">
        <v>577</v>
      </c>
      <c r="H131" s="59"/>
      <c r="I131" s="40" t="s">
        <v>578</v>
      </c>
      <c r="J131" s="41" t="n">
        <v>0.0323111751389175</v>
      </c>
      <c r="K131" s="42" t="s">
        <v>37</v>
      </c>
      <c r="L131" s="43" t="s">
        <v>38</v>
      </c>
      <c r="M131" s="42" t="n">
        <v>0.0145606091788434</v>
      </c>
      <c r="N131" s="41" t="n">
        <v>0.55258283597448</v>
      </c>
      <c r="O131" s="43" t="n">
        <v>5.52068326816217</v>
      </c>
      <c r="P131" s="42" t="n">
        <v>0.0108046923235234</v>
      </c>
      <c r="Q131" s="43" t="n">
        <v>1.22453179666598</v>
      </c>
      <c r="R131" s="43" t="n">
        <v>1.74933113809426</v>
      </c>
      <c r="S131" s="41" t="s">
        <v>38</v>
      </c>
      <c r="T131" s="41" t="s">
        <v>38</v>
      </c>
      <c r="U131" s="41" t="s">
        <v>39</v>
      </c>
      <c r="V131" s="43" t="n">
        <v>7.00761473554229</v>
      </c>
      <c r="W131" s="33"/>
    </row>
    <row r="132" s="37" customFormat="true" ht="13.2" hidden="false" customHeight="false" outlineLevel="0" collapsed="false">
      <c r="C132" s="38"/>
      <c r="I132" s="40" t="s">
        <v>15</v>
      </c>
      <c r="J132" s="60" t="s">
        <v>16</v>
      </c>
      <c r="K132" s="61" t="s">
        <v>17</v>
      </c>
      <c r="L132" s="62" t="s">
        <v>18</v>
      </c>
      <c r="M132" s="61" t="s">
        <v>19</v>
      </c>
      <c r="N132" s="62" t="s">
        <v>20</v>
      </c>
      <c r="O132" s="62" t="s">
        <v>21</v>
      </c>
      <c r="P132" s="61" t="s">
        <v>22</v>
      </c>
      <c r="Q132" s="62" t="s">
        <v>23</v>
      </c>
      <c r="R132" s="62" t="s">
        <v>24</v>
      </c>
      <c r="S132" s="40" t="s">
        <v>25</v>
      </c>
      <c r="T132" s="40" t="s">
        <v>26</v>
      </c>
      <c r="U132" s="40" t="s">
        <v>27</v>
      </c>
      <c r="V132" s="62" t="s">
        <v>28</v>
      </c>
      <c r="W132" s="33"/>
    </row>
    <row r="133" s="16" customFormat="true" ht="13.2" hidden="false" customHeight="false" outlineLevel="0" collapsed="false">
      <c r="B133" s="11"/>
      <c r="D133" s="20"/>
      <c r="H133" s="11"/>
      <c r="I133" s="11"/>
      <c r="W133" s="33"/>
    </row>
    <row r="134" s="16" customFormat="true" ht="13.2" hidden="false" customHeight="false" outlineLevel="0" collapsed="false">
      <c r="B134" s="11"/>
      <c r="D134" s="63"/>
      <c r="E134" s="20"/>
      <c r="F134" s="64"/>
      <c r="G134" s="64"/>
      <c r="H134" s="11"/>
      <c r="I134" s="11"/>
      <c r="W134" s="33"/>
    </row>
    <row r="135" s="16" customFormat="true" ht="14.4" hidden="false" customHeight="false" outlineLevel="0" collapsed="false">
      <c r="B135" s="11"/>
      <c r="C135" s="65" t="s">
        <v>579</v>
      </c>
      <c r="D135" s="66" t="n">
        <v>1</v>
      </c>
      <c r="E135" s="67" t="s">
        <v>580</v>
      </c>
      <c r="F135" s="68" t="s">
        <v>581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</row>
    <row r="136" s="16" customFormat="true" ht="14.4" hidden="false" customHeight="false" outlineLevel="0" collapsed="false">
      <c r="B136" s="11"/>
      <c r="C136" s="25"/>
      <c r="D136" s="66" t="n">
        <v>2</v>
      </c>
      <c r="E136" s="67" t="s">
        <v>582</v>
      </c>
      <c r="F136" s="68" t="s">
        <v>583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</row>
    <row r="137" s="16" customFormat="true" ht="14.4" hidden="false" customHeight="false" outlineLevel="0" collapsed="false">
      <c r="B137" s="11"/>
      <c r="C137" s="25"/>
      <c r="D137" s="66" t="n">
        <v>3</v>
      </c>
      <c r="E137" s="67" t="s">
        <v>584</v>
      </c>
      <c r="F137" s="69" t="s">
        <v>16</v>
      </c>
      <c r="G137" s="24"/>
      <c r="H137" s="24" t="s">
        <v>585</v>
      </c>
      <c r="I137" s="24"/>
      <c r="J137" s="22" t="s">
        <v>21</v>
      </c>
      <c r="K137" s="24"/>
      <c r="L137" s="24" t="s">
        <v>586</v>
      </c>
      <c r="M137" s="24"/>
      <c r="N137" s="22" t="s">
        <v>25</v>
      </c>
      <c r="O137" s="24"/>
      <c r="P137" s="24" t="s">
        <v>587</v>
      </c>
    </row>
    <row r="138" s="16" customFormat="true" ht="13.2" hidden="false" customHeight="false" outlineLevel="0" collapsed="false">
      <c r="B138" s="11"/>
      <c r="C138" s="24"/>
      <c r="D138" s="24"/>
      <c r="E138" s="24"/>
      <c r="F138" s="22" t="s">
        <v>17</v>
      </c>
      <c r="G138" s="24"/>
      <c r="H138" s="24" t="s">
        <v>588</v>
      </c>
      <c r="I138" s="24"/>
      <c r="J138" s="22" t="s">
        <v>22</v>
      </c>
      <c r="K138" s="24"/>
      <c r="L138" s="24" t="s">
        <v>589</v>
      </c>
      <c r="M138" s="24"/>
      <c r="N138" s="22" t="s">
        <v>26</v>
      </c>
      <c r="O138" s="24"/>
      <c r="P138" s="24" t="s">
        <v>590</v>
      </c>
    </row>
    <row r="139" s="16" customFormat="true" ht="13.2" hidden="false" customHeight="false" outlineLevel="0" collapsed="false">
      <c r="B139" s="11"/>
      <c r="C139" s="24"/>
      <c r="D139" s="25"/>
      <c r="E139" s="25"/>
      <c r="F139" s="22" t="s">
        <v>18</v>
      </c>
      <c r="G139" s="24"/>
      <c r="H139" s="24" t="s">
        <v>591</v>
      </c>
      <c r="I139" s="24"/>
      <c r="J139" s="22" t="s">
        <v>23</v>
      </c>
      <c r="K139" s="24"/>
      <c r="L139" s="24" t="s">
        <v>592</v>
      </c>
      <c r="M139" s="24"/>
      <c r="N139" s="22" t="s">
        <v>27</v>
      </c>
      <c r="O139" s="24"/>
      <c r="P139" s="24" t="s">
        <v>593</v>
      </c>
    </row>
    <row r="140" s="16" customFormat="true" ht="13.2" hidden="false" customHeight="false" outlineLevel="0" collapsed="false">
      <c r="B140" s="11"/>
      <c r="C140" s="24"/>
      <c r="D140" s="25"/>
      <c r="E140" s="25"/>
      <c r="F140" s="22" t="s">
        <v>19</v>
      </c>
      <c r="G140" s="24"/>
      <c r="H140" s="24" t="s">
        <v>594</v>
      </c>
      <c r="I140" s="24"/>
      <c r="J140" s="22" t="s">
        <v>24</v>
      </c>
      <c r="K140" s="24"/>
      <c r="L140" s="24" t="s">
        <v>595</v>
      </c>
      <c r="M140" s="24"/>
      <c r="N140" s="22" t="s">
        <v>28</v>
      </c>
      <c r="O140" s="24"/>
      <c r="P140" s="24" t="s">
        <v>596</v>
      </c>
    </row>
    <row r="141" s="16" customFormat="true" ht="13.2" hidden="false" customHeight="false" outlineLevel="0" collapsed="false">
      <c r="B141" s="11"/>
      <c r="C141" s="24"/>
      <c r="D141" s="25"/>
      <c r="E141" s="25"/>
      <c r="F141" s="22" t="s">
        <v>20</v>
      </c>
      <c r="G141" s="24"/>
      <c r="H141" s="24" t="s">
        <v>597</v>
      </c>
      <c r="I141" s="24"/>
      <c r="J141" s="24"/>
      <c r="K141" s="24"/>
      <c r="L141" s="24"/>
      <c r="M141" s="24"/>
      <c r="N141" s="24"/>
      <c r="O141" s="24"/>
      <c r="P141" s="24"/>
    </row>
    <row r="142" s="16" customFormat="true" ht="13.2" hidden="false" customHeight="false" outlineLevel="0" collapsed="false">
      <c r="B142" s="11"/>
      <c r="C142" s="24"/>
      <c r="D142" s="25"/>
      <c r="E142" s="25"/>
      <c r="F142" s="22"/>
      <c r="G142" s="24"/>
      <c r="H142" s="24"/>
      <c r="I142" s="24"/>
      <c r="J142" s="24"/>
      <c r="K142" s="24"/>
      <c r="L142" s="24"/>
      <c r="M142" s="24"/>
      <c r="N142" s="24"/>
      <c r="O142" s="24"/>
      <c r="P142" s="24"/>
    </row>
    <row r="143" s="16" customFormat="true" ht="13.2" hidden="false" customHeight="false" outlineLevel="0" collapsed="false">
      <c r="B143" s="11"/>
      <c r="D143" s="20"/>
      <c r="H143" s="11"/>
      <c r="I143" s="11"/>
    </row>
    <row r="144" s="37" customFormat="true" ht="13.2" hidden="false" customHeight="false" outlineLevel="0" collapsed="false">
      <c r="A144" s="34"/>
      <c r="C144" s="38"/>
    </row>
    <row r="145" s="37" customFormat="true" ht="13.2" hidden="false" customHeight="false" outlineLevel="0" collapsed="false">
      <c r="B145" s="34"/>
      <c r="C145" s="38"/>
    </row>
    <row r="146" s="37" customFormat="true" ht="13.2" hidden="false" customHeight="false" outlineLevel="0" collapsed="false">
      <c r="B146" s="34"/>
      <c r="C146" s="38"/>
    </row>
    <row r="147" s="37" customFormat="true" ht="13.2" hidden="false" customHeight="false" outlineLevel="0" collapsed="false">
      <c r="B147" s="34"/>
      <c r="C147" s="38"/>
    </row>
    <row r="148" s="37" customFormat="true" ht="13.2" hidden="false" customHeight="false" outlineLevel="0" collapsed="false">
      <c r="B148" s="34"/>
      <c r="C148" s="38"/>
    </row>
    <row r="149" s="37" customFormat="true" ht="13.2" hidden="false" customHeight="false" outlineLevel="0" collapsed="false">
      <c r="B149" s="34"/>
      <c r="C149" s="38"/>
    </row>
    <row r="150" s="37" customFormat="true" ht="13.2" hidden="false" customHeight="false" outlineLevel="0" collapsed="false">
      <c r="B150" s="34"/>
      <c r="C150" s="38"/>
    </row>
    <row r="151" s="33" customFormat="true" ht="13.2" hidden="false" customHeight="false" outlineLevel="0" collapsed="false">
      <c r="B151" s="34"/>
      <c r="C151" s="38"/>
      <c r="E151" s="35"/>
      <c r="I151" s="70"/>
      <c r="J151" s="71"/>
      <c r="K151" s="72"/>
      <c r="L151" s="73"/>
      <c r="M151" s="72"/>
      <c r="N151" s="73"/>
      <c r="O151" s="73"/>
      <c r="P151" s="72"/>
      <c r="Q151" s="73"/>
      <c r="R151" s="73"/>
      <c r="S151" s="70"/>
      <c r="T151" s="70"/>
      <c r="U151" s="70"/>
      <c r="V151" s="73"/>
    </row>
    <row r="152" s="33" customFormat="true" ht="13.2" hidden="false" customHeight="false" outlineLevel="0" collapsed="false">
      <c r="B152" s="34"/>
      <c r="C152" s="38"/>
      <c r="E152" s="35"/>
      <c r="I152" s="70"/>
      <c r="J152" s="71"/>
      <c r="K152" s="72"/>
      <c r="L152" s="73"/>
      <c r="M152" s="72"/>
      <c r="N152" s="73"/>
      <c r="O152" s="73"/>
      <c r="P152" s="72"/>
      <c r="Q152" s="73"/>
      <c r="R152" s="73"/>
      <c r="S152" s="70"/>
      <c r="T152" s="70"/>
      <c r="U152" s="70"/>
      <c r="V152" s="73"/>
    </row>
    <row r="153" s="33" customFormat="true" ht="13.2" hidden="false" customHeight="false" outlineLevel="0" collapsed="false">
      <c r="C153" s="34"/>
      <c r="E153" s="35"/>
      <c r="H153" s="70"/>
      <c r="I153" s="71"/>
      <c r="J153" s="72"/>
      <c r="K153" s="73"/>
      <c r="L153" s="72"/>
      <c r="M153" s="73"/>
      <c r="N153" s="73"/>
      <c r="O153" s="72"/>
      <c r="P153" s="73"/>
      <c r="Q153" s="73"/>
      <c r="R153" s="70"/>
      <c r="S153" s="70"/>
      <c r="T153" s="70"/>
      <c r="U153" s="73"/>
      <c r="V153" s="38"/>
    </row>
    <row r="154" s="33" customFormat="true" ht="13.2" hidden="false" customHeight="false" outlineLevel="0" collapsed="false">
      <c r="C154" s="34"/>
      <c r="E154" s="35"/>
      <c r="H154" s="70"/>
      <c r="I154" s="71"/>
      <c r="J154" s="72"/>
      <c r="K154" s="73"/>
      <c r="L154" s="72"/>
      <c r="M154" s="73"/>
      <c r="N154" s="73"/>
      <c r="O154" s="72"/>
      <c r="P154" s="73"/>
      <c r="Q154" s="73"/>
      <c r="R154" s="70"/>
      <c r="S154" s="70"/>
      <c r="T154" s="70"/>
      <c r="U154" s="73"/>
      <c r="V154" s="38"/>
    </row>
    <row r="155" s="33" customFormat="true" ht="13.2" hidden="false" customHeight="false" outlineLevel="0" collapsed="false">
      <c r="C155" s="34"/>
      <c r="E155" s="35"/>
      <c r="H155" s="70"/>
      <c r="I155" s="71"/>
      <c r="J155" s="72"/>
      <c r="K155" s="73"/>
      <c r="L155" s="72"/>
      <c r="M155" s="73"/>
      <c r="N155" s="73"/>
      <c r="O155" s="72"/>
      <c r="P155" s="73"/>
      <c r="Q155" s="73"/>
      <c r="R155" s="70"/>
      <c r="S155" s="70"/>
      <c r="T155" s="70"/>
      <c r="U155" s="73"/>
      <c r="V155" s="38"/>
    </row>
    <row r="156" s="33" customFormat="true" ht="13.2" hidden="false" customHeight="false" outlineLevel="0" collapsed="false">
      <c r="C156" s="34"/>
      <c r="E156" s="35"/>
      <c r="H156" s="70"/>
      <c r="I156" s="71"/>
      <c r="J156" s="72"/>
      <c r="K156" s="73"/>
      <c r="L156" s="72"/>
      <c r="M156" s="73"/>
      <c r="N156" s="73"/>
      <c r="O156" s="72"/>
      <c r="P156" s="73"/>
      <c r="Q156" s="73"/>
      <c r="R156" s="70"/>
      <c r="S156" s="70"/>
      <c r="T156" s="70"/>
      <c r="U156" s="73"/>
      <c r="V156" s="38"/>
    </row>
    <row r="157" s="33" customFormat="true" ht="13.2" hidden="false" customHeight="false" outlineLevel="0" collapsed="false">
      <c r="C157" s="34"/>
      <c r="E157" s="35"/>
      <c r="H157" s="70"/>
      <c r="I157" s="71"/>
      <c r="J157" s="72"/>
      <c r="K157" s="73"/>
      <c r="L157" s="72"/>
      <c r="M157" s="73"/>
      <c r="N157" s="73"/>
      <c r="O157" s="72"/>
      <c r="P157" s="73"/>
      <c r="Q157" s="73"/>
      <c r="R157" s="70"/>
      <c r="S157" s="70"/>
      <c r="T157" s="70"/>
      <c r="U157" s="73"/>
      <c r="V157" s="38"/>
    </row>
    <row r="158" s="33" customFormat="true" ht="13.2" hidden="false" customHeight="false" outlineLevel="0" collapsed="false">
      <c r="C158" s="34"/>
      <c r="E158" s="35"/>
      <c r="H158" s="70"/>
      <c r="I158" s="71"/>
      <c r="J158" s="72"/>
      <c r="K158" s="73"/>
      <c r="L158" s="72"/>
      <c r="M158" s="73"/>
      <c r="N158" s="73"/>
      <c r="O158" s="72"/>
      <c r="P158" s="73"/>
      <c r="Q158" s="73"/>
      <c r="R158" s="70"/>
      <c r="S158" s="70"/>
      <c r="T158" s="70"/>
      <c r="U158" s="73"/>
      <c r="V158" s="38"/>
    </row>
    <row r="159" s="33" customFormat="true" ht="13.2" hidden="false" customHeight="false" outlineLevel="0" collapsed="false">
      <c r="C159" s="34"/>
      <c r="E159" s="35"/>
      <c r="H159" s="70"/>
      <c r="I159" s="71"/>
      <c r="J159" s="72"/>
      <c r="K159" s="73"/>
      <c r="L159" s="72"/>
      <c r="M159" s="73"/>
      <c r="N159" s="73"/>
      <c r="O159" s="72"/>
      <c r="P159" s="73"/>
      <c r="Q159" s="73"/>
      <c r="R159" s="70"/>
      <c r="S159" s="70"/>
      <c r="T159" s="70"/>
      <c r="U159" s="73"/>
      <c r="V159" s="38"/>
    </row>
    <row r="160" s="33" customFormat="true" ht="13.2" hidden="false" customHeight="false" outlineLevel="0" collapsed="false">
      <c r="C160" s="34"/>
      <c r="E160" s="35"/>
      <c r="H160" s="70"/>
      <c r="I160" s="71"/>
      <c r="J160" s="72"/>
      <c r="K160" s="73"/>
      <c r="L160" s="72"/>
      <c r="M160" s="73"/>
      <c r="N160" s="73"/>
      <c r="O160" s="72"/>
      <c r="P160" s="73"/>
      <c r="Q160" s="73"/>
      <c r="R160" s="70"/>
      <c r="S160" s="70"/>
      <c r="T160" s="70"/>
      <c r="U160" s="73"/>
      <c r="V160" s="38"/>
    </row>
    <row r="161" s="33" customFormat="true" ht="13.2" hidden="false" customHeight="false" outlineLevel="0" collapsed="false">
      <c r="C161" s="34"/>
      <c r="E161" s="35"/>
      <c r="H161" s="70"/>
      <c r="I161" s="71"/>
      <c r="J161" s="72"/>
      <c r="K161" s="73"/>
      <c r="L161" s="72"/>
      <c r="M161" s="73"/>
      <c r="N161" s="73"/>
      <c r="O161" s="72"/>
      <c r="P161" s="73"/>
      <c r="Q161" s="73"/>
      <c r="R161" s="70"/>
      <c r="S161" s="70"/>
      <c r="T161" s="70"/>
      <c r="U161" s="73"/>
      <c r="V161" s="38"/>
    </row>
    <row r="162" s="33" customFormat="true" ht="13.2" hidden="false" customHeight="false" outlineLevel="0" collapsed="false">
      <c r="C162" s="34"/>
      <c r="E162" s="35"/>
      <c r="H162" s="70"/>
      <c r="I162" s="71"/>
      <c r="J162" s="72"/>
      <c r="K162" s="73"/>
      <c r="L162" s="72"/>
      <c r="M162" s="73"/>
      <c r="N162" s="73"/>
      <c r="O162" s="72"/>
      <c r="P162" s="73"/>
      <c r="Q162" s="73"/>
      <c r="R162" s="70"/>
      <c r="S162" s="70"/>
      <c r="T162" s="70"/>
      <c r="U162" s="73"/>
      <c r="V162" s="38"/>
    </row>
    <row r="163" s="33" customFormat="true" ht="13.2" hidden="false" customHeight="false" outlineLevel="0" collapsed="false">
      <c r="C163" s="34"/>
      <c r="E163" s="35"/>
      <c r="H163" s="70"/>
      <c r="I163" s="71"/>
      <c r="J163" s="72"/>
      <c r="K163" s="73"/>
      <c r="L163" s="72"/>
      <c r="M163" s="73"/>
      <c r="N163" s="73"/>
      <c r="O163" s="72"/>
      <c r="P163" s="73"/>
      <c r="Q163" s="73"/>
      <c r="R163" s="70"/>
      <c r="S163" s="70"/>
      <c r="T163" s="70"/>
      <c r="U163" s="73"/>
      <c r="V163" s="38"/>
    </row>
    <row r="164" s="33" customFormat="true" ht="13.2" hidden="false" customHeight="false" outlineLevel="0" collapsed="false">
      <c r="C164" s="34"/>
      <c r="E164" s="35"/>
      <c r="H164" s="70"/>
      <c r="I164" s="71"/>
      <c r="J164" s="72"/>
      <c r="K164" s="73"/>
      <c r="L164" s="72"/>
      <c r="M164" s="73"/>
      <c r="N164" s="73"/>
      <c r="O164" s="72"/>
      <c r="P164" s="73"/>
      <c r="Q164" s="73"/>
      <c r="R164" s="70"/>
      <c r="S164" s="70"/>
      <c r="T164" s="70"/>
      <c r="U164" s="73"/>
      <c r="V164" s="38"/>
    </row>
    <row r="165" s="33" customFormat="true" ht="13.2" hidden="false" customHeight="false" outlineLevel="0" collapsed="false">
      <c r="C165" s="34"/>
      <c r="E165" s="35"/>
      <c r="H165" s="70"/>
      <c r="I165" s="71"/>
      <c r="J165" s="72"/>
      <c r="K165" s="73"/>
      <c r="L165" s="72"/>
      <c r="M165" s="73"/>
      <c r="N165" s="73"/>
      <c r="O165" s="72"/>
      <c r="P165" s="73"/>
      <c r="Q165" s="73"/>
      <c r="R165" s="70"/>
      <c r="S165" s="70"/>
      <c r="T165" s="70"/>
      <c r="U165" s="73"/>
      <c r="V165" s="38"/>
    </row>
    <row r="166" s="33" customFormat="true" ht="13.2" hidden="false" customHeight="false" outlineLevel="0" collapsed="false">
      <c r="C166" s="34"/>
      <c r="E166" s="35"/>
      <c r="H166" s="70"/>
      <c r="I166" s="71"/>
      <c r="J166" s="72"/>
      <c r="K166" s="73"/>
      <c r="L166" s="72"/>
      <c r="M166" s="73"/>
      <c r="N166" s="73"/>
      <c r="O166" s="72"/>
      <c r="P166" s="73"/>
      <c r="Q166" s="73"/>
      <c r="R166" s="70"/>
      <c r="S166" s="70"/>
      <c r="T166" s="70"/>
      <c r="U166" s="73"/>
      <c r="V166" s="38"/>
    </row>
    <row r="167" s="33" customFormat="true" ht="13.2" hidden="false" customHeight="false" outlineLevel="0" collapsed="false">
      <c r="C167" s="34"/>
      <c r="E167" s="35"/>
      <c r="H167" s="70"/>
      <c r="I167" s="71"/>
      <c r="J167" s="72"/>
      <c r="K167" s="73"/>
      <c r="L167" s="72"/>
      <c r="M167" s="73"/>
      <c r="N167" s="73"/>
      <c r="O167" s="72"/>
      <c r="P167" s="73"/>
      <c r="Q167" s="73"/>
      <c r="R167" s="70"/>
      <c r="S167" s="70"/>
      <c r="T167" s="70"/>
      <c r="U167" s="73"/>
      <c r="V167" s="38"/>
    </row>
    <row r="168" s="33" customFormat="true" ht="13.2" hidden="false" customHeight="false" outlineLevel="0" collapsed="false">
      <c r="C168" s="34"/>
      <c r="E168" s="35"/>
      <c r="H168" s="70"/>
      <c r="I168" s="71"/>
      <c r="J168" s="72"/>
      <c r="K168" s="73"/>
      <c r="L168" s="72"/>
      <c r="M168" s="73"/>
      <c r="N168" s="73"/>
      <c r="O168" s="72"/>
      <c r="P168" s="73"/>
      <c r="Q168" s="73"/>
      <c r="R168" s="70"/>
      <c r="S168" s="70"/>
      <c r="T168" s="70"/>
      <c r="U168" s="73"/>
      <c r="V168" s="38"/>
    </row>
    <row r="169" s="33" customFormat="true" ht="13.2" hidden="false" customHeight="false" outlineLevel="0" collapsed="false">
      <c r="C169" s="34"/>
      <c r="E169" s="35"/>
      <c r="H169" s="70"/>
      <c r="I169" s="71"/>
      <c r="J169" s="72"/>
      <c r="K169" s="73"/>
      <c r="L169" s="72"/>
      <c r="M169" s="73"/>
      <c r="N169" s="73"/>
      <c r="O169" s="72"/>
      <c r="P169" s="73"/>
      <c r="Q169" s="73"/>
      <c r="R169" s="70"/>
      <c r="S169" s="70"/>
      <c r="T169" s="70"/>
      <c r="U169" s="73"/>
      <c r="V169" s="38"/>
    </row>
    <row r="170" s="33" customFormat="true" ht="13.2" hidden="false" customHeight="false" outlineLevel="0" collapsed="false">
      <c r="C170" s="34"/>
      <c r="E170" s="35"/>
      <c r="H170" s="70"/>
      <c r="I170" s="71"/>
      <c r="J170" s="72"/>
      <c r="K170" s="73"/>
      <c r="L170" s="72"/>
      <c r="M170" s="73"/>
      <c r="N170" s="73"/>
      <c r="O170" s="72"/>
      <c r="P170" s="73"/>
      <c r="Q170" s="73"/>
      <c r="R170" s="70"/>
      <c r="S170" s="70"/>
      <c r="T170" s="70"/>
      <c r="U170" s="73"/>
      <c r="V170" s="38"/>
    </row>
    <row r="171" s="33" customFormat="true" ht="13.2" hidden="false" customHeight="false" outlineLevel="0" collapsed="false">
      <c r="C171" s="34"/>
      <c r="E171" s="35"/>
      <c r="H171" s="70"/>
      <c r="I171" s="71"/>
      <c r="J171" s="72"/>
      <c r="K171" s="73"/>
      <c r="L171" s="72"/>
      <c r="M171" s="73"/>
      <c r="N171" s="73"/>
      <c r="O171" s="72"/>
      <c r="P171" s="73"/>
      <c r="Q171" s="73"/>
      <c r="R171" s="70"/>
      <c r="S171" s="70"/>
      <c r="T171" s="70"/>
      <c r="U171" s="73"/>
      <c r="V171" s="38"/>
    </row>
    <row r="172" s="33" customFormat="true" ht="13.2" hidden="false" customHeight="false" outlineLevel="0" collapsed="false">
      <c r="C172" s="34"/>
      <c r="E172" s="35"/>
      <c r="H172" s="70"/>
      <c r="I172" s="71"/>
      <c r="J172" s="72"/>
      <c r="K172" s="73"/>
      <c r="L172" s="72"/>
      <c r="M172" s="73"/>
      <c r="N172" s="73"/>
      <c r="O172" s="72"/>
      <c r="P172" s="73"/>
      <c r="Q172" s="73"/>
      <c r="R172" s="70"/>
      <c r="S172" s="70"/>
      <c r="T172" s="70"/>
      <c r="U172" s="73"/>
      <c r="V172" s="38"/>
    </row>
    <row r="173" s="33" customFormat="true" ht="13.2" hidden="false" customHeight="false" outlineLevel="0" collapsed="false">
      <c r="C173" s="34"/>
      <c r="E173" s="35"/>
      <c r="H173" s="70"/>
      <c r="I173" s="71"/>
      <c r="J173" s="72"/>
      <c r="K173" s="73"/>
      <c r="L173" s="72"/>
      <c r="M173" s="73"/>
      <c r="N173" s="73"/>
      <c r="O173" s="72"/>
      <c r="P173" s="73"/>
      <c r="Q173" s="73"/>
      <c r="R173" s="70"/>
      <c r="S173" s="70"/>
      <c r="T173" s="70"/>
      <c r="U173" s="73"/>
      <c r="V173" s="38"/>
    </row>
    <row r="174" s="33" customFormat="true" ht="13.2" hidden="false" customHeight="false" outlineLevel="0" collapsed="false">
      <c r="C174" s="34"/>
      <c r="E174" s="35"/>
      <c r="H174" s="70"/>
      <c r="I174" s="71"/>
      <c r="J174" s="72"/>
      <c r="K174" s="73"/>
      <c r="L174" s="72"/>
      <c r="M174" s="73"/>
      <c r="N174" s="73"/>
      <c r="O174" s="72"/>
      <c r="P174" s="73"/>
      <c r="Q174" s="73"/>
      <c r="R174" s="70"/>
      <c r="S174" s="70"/>
      <c r="T174" s="70"/>
      <c r="U174" s="73"/>
      <c r="V174" s="38"/>
    </row>
    <row r="175" s="33" customFormat="true" ht="13.2" hidden="false" customHeight="false" outlineLevel="0" collapsed="false">
      <c r="C175" s="34"/>
      <c r="E175" s="35"/>
      <c r="H175" s="70"/>
      <c r="I175" s="71"/>
      <c r="J175" s="72"/>
      <c r="K175" s="73"/>
      <c r="L175" s="72"/>
      <c r="M175" s="73"/>
      <c r="N175" s="73"/>
      <c r="O175" s="72"/>
      <c r="P175" s="73"/>
      <c r="Q175" s="73"/>
      <c r="R175" s="70"/>
      <c r="S175" s="70"/>
      <c r="T175" s="70"/>
      <c r="U175" s="73"/>
      <c r="V175" s="38"/>
    </row>
    <row r="176" s="33" customFormat="true" ht="13.2" hidden="false" customHeight="false" outlineLevel="0" collapsed="false">
      <c r="C176" s="34"/>
      <c r="E176" s="35"/>
      <c r="H176" s="70"/>
      <c r="I176" s="71"/>
      <c r="J176" s="72"/>
      <c r="K176" s="73"/>
      <c r="L176" s="72"/>
      <c r="M176" s="73"/>
      <c r="N176" s="73"/>
      <c r="O176" s="72"/>
      <c r="P176" s="73"/>
      <c r="Q176" s="73"/>
      <c r="R176" s="70"/>
      <c r="S176" s="70"/>
      <c r="T176" s="70"/>
      <c r="U176" s="73"/>
      <c r="V176" s="38"/>
    </row>
    <row r="177" s="33" customFormat="true" ht="13.2" hidden="false" customHeight="false" outlineLevel="0" collapsed="false">
      <c r="C177" s="34"/>
      <c r="E177" s="35"/>
      <c r="H177" s="70"/>
      <c r="I177" s="71"/>
      <c r="J177" s="72"/>
      <c r="K177" s="73"/>
      <c r="L177" s="72"/>
      <c r="M177" s="73"/>
      <c r="N177" s="73"/>
      <c r="O177" s="72"/>
      <c r="P177" s="73"/>
      <c r="Q177" s="73"/>
      <c r="R177" s="70"/>
      <c r="S177" s="70"/>
      <c r="T177" s="70"/>
      <c r="U177" s="73"/>
      <c r="V177" s="38"/>
    </row>
    <row r="178" s="33" customFormat="true" ht="13.2" hidden="false" customHeight="false" outlineLevel="0" collapsed="false">
      <c r="C178" s="34"/>
      <c r="E178" s="35"/>
      <c r="H178" s="70"/>
      <c r="I178" s="71"/>
      <c r="J178" s="72"/>
      <c r="K178" s="73"/>
      <c r="L178" s="72"/>
      <c r="M178" s="73"/>
      <c r="N178" s="73"/>
      <c r="O178" s="72"/>
      <c r="P178" s="73"/>
      <c r="Q178" s="73"/>
      <c r="R178" s="70"/>
      <c r="S178" s="70"/>
      <c r="T178" s="70"/>
      <c r="U178" s="73"/>
      <c r="V178" s="38"/>
    </row>
    <row r="179" s="33" customFormat="true" ht="13.2" hidden="false" customHeight="false" outlineLevel="0" collapsed="false">
      <c r="C179" s="34"/>
      <c r="E179" s="35"/>
      <c r="H179" s="70"/>
      <c r="I179" s="71"/>
      <c r="J179" s="72"/>
      <c r="K179" s="73"/>
      <c r="L179" s="72"/>
      <c r="M179" s="73"/>
      <c r="N179" s="73"/>
      <c r="O179" s="72"/>
      <c r="P179" s="73"/>
      <c r="Q179" s="73"/>
      <c r="R179" s="70"/>
      <c r="S179" s="70"/>
      <c r="T179" s="70"/>
      <c r="U179" s="73"/>
      <c r="V179" s="38"/>
    </row>
    <row r="180" s="33" customFormat="true" ht="13.2" hidden="false" customHeight="false" outlineLevel="0" collapsed="false">
      <c r="C180" s="34"/>
      <c r="E180" s="35"/>
      <c r="H180" s="70"/>
      <c r="I180" s="71"/>
      <c r="J180" s="72"/>
      <c r="K180" s="73"/>
      <c r="L180" s="72"/>
      <c r="M180" s="73"/>
      <c r="N180" s="73"/>
      <c r="O180" s="72"/>
      <c r="P180" s="73"/>
      <c r="Q180" s="73"/>
      <c r="R180" s="70"/>
      <c r="S180" s="70"/>
      <c r="T180" s="70"/>
      <c r="U180" s="73"/>
      <c r="V180" s="38"/>
    </row>
    <row r="181" s="33" customFormat="true" ht="13.2" hidden="false" customHeight="false" outlineLevel="0" collapsed="false">
      <c r="C181" s="34"/>
      <c r="E181" s="35"/>
      <c r="H181" s="70"/>
      <c r="I181" s="71"/>
      <c r="J181" s="72"/>
      <c r="K181" s="73"/>
      <c r="L181" s="72"/>
      <c r="M181" s="73"/>
      <c r="N181" s="73"/>
      <c r="O181" s="72"/>
      <c r="P181" s="73"/>
      <c r="Q181" s="73"/>
      <c r="R181" s="70"/>
      <c r="S181" s="70"/>
      <c r="T181" s="70"/>
      <c r="U181" s="73"/>
      <c r="V181" s="38"/>
    </row>
    <row r="182" s="33" customFormat="true" ht="13.2" hidden="false" customHeight="false" outlineLevel="0" collapsed="false">
      <c r="C182" s="34"/>
      <c r="E182" s="35"/>
      <c r="H182" s="70"/>
      <c r="I182" s="71"/>
      <c r="J182" s="72"/>
      <c r="K182" s="73"/>
      <c r="L182" s="72"/>
      <c r="M182" s="73"/>
      <c r="N182" s="73"/>
      <c r="O182" s="72"/>
      <c r="P182" s="73"/>
      <c r="Q182" s="73"/>
      <c r="R182" s="70"/>
      <c r="S182" s="70"/>
      <c r="T182" s="70"/>
      <c r="U182" s="73"/>
      <c r="V182" s="38"/>
    </row>
    <row r="183" s="33" customFormat="true" ht="13.2" hidden="false" customHeight="false" outlineLevel="0" collapsed="false">
      <c r="C183" s="34"/>
      <c r="E183" s="35"/>
      <c r="H183" s="70"/>
      <c r="I183" s="71"/>
      <c r="J183" s="72"/>
      <c r="K183" s="73"/>
      <c r="L183" s="72"/>
      <c r="M183" s="73"/>
      <c r="N183" s="73"/>
      <c r="O183" s="72"/>
      <c r="P183" s="73"/>
      <c r="Q183" s="73"/>
      <c r="R183" s="70"/>
      <c r="S183" s="70"/>
      <c r="T183" s="70"/>
      <c r="U183" s="73"/>
      <c r="V183" s="38"/>
    </row>
    <row r="184" s="33" customFormat="true" ht="13.2" hidden="false" customHeight="false" outlineLevel="0" collapsed="false">
      <c r="C184" s="34"/>
      <c r="E184" s="35"/>
      <c r="H184" s="70"/>
      <c r="I184" s="71"/>
      <c r="J184" s="72"/>
      <c r="K184" s="73"/>
      <c r="L184" s="72"/>
      <c r="M184" s="73"/>
      <c r="N184" s="73"/>
      <c r="O184" s="72"/>
      <c r="P184" s="73"/>
      <c r="Q184" s="73"/>
      <c r="R184" s="70"/>
      <c r="S184" s="70"/>
      <c r="T184" s="70"/>
      <c r="U184" s="73"/>
      <c r="V184" s="38"/>
    </row>
    <row r="185" s="33" customFormat="true" ht="13.2" hidden="false" customHeight="false" outlineLevel="0" collapsed="false">
      <c r="C185" s="34"/>
      <c r="E185" s="35"/>
      <c r="H185" s="70"/>
      <c r="I185" s="71"/>
      <c r="J185" s="72"/>
      <c r="K185" s="73"/>
      <c r="L185" s="72"/>
      <c r="M185" s="73"/>
      <c r="N185" s="73"/>
      <c r="O185" s="72"/>
      <c r="P185" s="73"/>
      <c r="Q185" s="73"/>
      <c r="R185" s="70"/>
      <c r="S185" s="70"/>
      <c r="T185" s="70"/>
      <c r="U185" s="73"/>
      <c r="V185" s="38"/>
    </row>
    <row r="186" s="33" customFormat="true" ht="13.2" hidden="false" customHeight="false" outlineLevel="0" collapsed="false">
      <c r="C186" s="34"/>
      <c r="E186" s="35"/>
      <c r="H186" s="70"/>
      <c r="I186" s="71"/>
      <c r="J186" s="72"/>
      <c r="K186" s="73"/>
      <c r="L186" s="72"/>
      <c r="M186" s="73"/>
      <c r="N186" s="73"/>
      <c r="O186" s="72"/>
      <c r="P186" s="73"/>
      <c r="Q186" s="73"/>
      <c r="R186" s="70"/>
      <c r="S186" s="70"/>
      <c r="T186" s="70"/>
      <c r="U186" s="73"/>
      <c r="V186" s="38"/>
    </row>
    <row r="187" s="33" customFormat="true" ht="13.2" hidden="false" customHeight="false" outlineLevel="0" collapsed="false">
      <c r="C187" s="34"/>
      <c r="E187" s="35"/>
      <c r="H187" s="70"/>
      <c r="I187" s="71"/>
      <c r="J187" s="72"/>
      <c r="K187" s="73"/>
      <c r="L187" s="72"/>
      <c r="M187" s="73"/>
      <c r="N187" s="73"/>
      <c r="O187" s="72"/>
      <c r="P187" s="73"/>
      <c r="Q187" s="73"/>
      <c r="R187" s="70"/>
      <c r="S187" s="70"/>
      <c r="T187" s="70"/>
      <c r="U187" s="73"/>
      <c r="V187" s="38"/>
    </row>
    <row r="188" s="33" customFormat="true" ht="13.2" hidden="false" customHeight="false" outlineLevel="0" collapsed="false">
      <c r="C188" s="34"/>
      <c r="E188" s="35"/>
      <c r="H188" s="70"/>
      <c r="I188" s="71"/>
      <c r="J188" s="72"/>
      <c r="K188" s="73"/>
      <c r="L188" s="72"/>
      <c r="M188" s="73"/>
      <c r="N188" s="73"/>
      <c r="O188" s="72"/>
      <c r="P188" s="73"/>
      <c r="Q188" s="73"/>
      <c r="R188" s="70"/>
      <c r="S188" s="70"/>
      <c r="T188" s="70"/>
      <c r="U188" s="73"/>
      <c r="V188" s="38"/>
    </row>
    <row r="189" s="33" customFormat="true" ht="13.2" hidden="false" customHeight="false" outlineLevel="0" collapsed="false">
      <c r="C189" s="34"/>
      <c r="E189" s="35"/>
      <c r="H189" s="70"/>
      <c r="I189" s="71"/>
      <c r="J189" s="72"/>
      <c r="K189" s="73"/>
      <c r="L189" s="72"/>
      <c r="M189" s="73"/>
      <c r="N189" s="73"/>
      <c r="O189" s="72"/>
      <c r="P189" s="73"/>
      <c r="Q189" s="73"/>
      <c r="R189" s="70"/>
      <c r="S189" s="70"/>
      <c r="T189" s="70"/>
      <c r="U189" s="73"/>
      <c r="V189" s="38"/>
    </row>
    <row r="190" s="33" customFormat="true" ht="13.2" hidden="false" customHeight="false" outlineLevel="0" collapsed="false">
      <c r="C190" s="34"/>
      <c r="E190" s="35"/>
      <c r="H190" s="70"/>
      <c r="I190" s="71"/>
      <c r="J190" s="72"/>
      <c r="K190" s="73"/>
      <c r="L190" s="72"/>
      <c r="M190" s="73"/>
      <c r="N190" s="73"/>
      <c r="O190" s="72"/>
      <c r="P190" s="73"/>
      <c r="Q190" s="73"/>
      <c r="R190" s="70"/>
      <c r="S190" s="70"/>
      <c r="T190" s="70"/>
      <c r="U190" s="73"/>
      <c r="V190" s="38"/>
    </row>
    <row r="191" s="33" customFormat="true" ht="13.2" hidden="false" customHeight="false" outlineLevel="0" collapsed="false">
      <c r="C191" s="34"/>
      <c r="E191" s="35"/>
      <c r="H191" s="70"/>
      <c r="I191" s="71"/>
      <c r="J191" s="72"/>
      <c r="K191" s="73"/>
      <c r="L191" s="72"/>
      <c r="M191" s="73"/>
      <c r="N191" s="73"/>
      <c r="O191" s="72"/>
      <c r="P191" s="73"/>
      <c r="Q191" s="73"/>
      <c r="R191" s="70"/>
      <c r="S191" s="70"/>
      <c r="T191" s="70"/>
      <c r="U191" s="73"/>
      <c r="V191" s="38"/>
    </row>
    <row r="192" s="33" customFormat="true" ht="13.2" hidden="false" customHeight="false" outlineLevel="0" collapsed="false">
      <c r="C192" s="34"/>
      <c r="E192" s="35"/>
      <c r="H192" s="70"/>
      <c r="I192" s="71"/>
      <c r="J192" s="72"/>
      <c r="K192" s="73"/>
      <c r="L192" s="72"/>
      <c r="M192" s="73"/>
      <c r="N192" s="73"/>
      <c r="O192" s="72"/>
      <c r="P192" s="73"/>
      <c r="Q192" s="73"/>
      <c r="R192" s="70"/>
      <c r="S192" s="70"/>
      <c r="T192" s="70"/>
      <c r="U192" s="73"/>
      <c r="V192" s="38"/>
    </row>
    <row r="193" s="33" customFormat="true" ht="13.2" hidden="false" customHeight="false" outlineLevel="0" collapsed="false">
      <c r="C193" s="34"/>
      <c r="E193" s="35"/>
      <c r="H193" s="70"/>
      <c r="I193" s="71"/>
      <c r="J193" s="72"/>
      <c r="K193" s="73"/>
      <c r="L193" s="72"/>
      <c r="M193" s="73"/>
      <c r="N193" s="73"/>
      <c r="O193" s="72"/>
      <c r="P193" s="73"/>
      <c r="Q193" s="73"/>
      <c r="R193" s="70"/>
      <c r="S193" s="70"/>
      <c r="T193" s="70"/>
      <c r="U193" s="73"/>
      <c r="V193" s="38"/>
    </row>
    <row r="194" s="33" customFormat="true" ht="13.2" hidden="false" customHeight="false" outlineLevel="0" collapsed="false">
      <c r="C194" s="34"/>
      <c r="E194" s="35"/>
      <c r="H194" s="70"/>
      <c r="I194" s="71"/>
      <c r="J194" s="72"/>
      <c r="K194" s="73"/>
      <c r="L194" s="72"/>
      <c r="M194" s="73"/>
      <c r="N194" s="73"/>
      <c r="O194" s="72"/>
      <c r="P194" s="73"/>
      <c r="Q194" s="73"/>
      <c r="R194" s="70"/>
      <c r="S194" s="70"/>
      <c r="T194" s="70"/>
      <c r="U194" s="73"/>
      <c r="V194" s="38"/>
    </row>
    <row r="195" s="33" customFormat="true" ht="13.2" hidden="false" customHeight="false" outlineLevel="0" collapsed="false">
      <c r="C195" s="34"/>
      <c r="E195" s="35"/>
      <c r="H195" s="70"/>
      <c r="I195" s="71"/>
      <c r="J195" s="72"/>
      <c r="K195" s="73"/>
      <c r="L195" s="72"/>
      <c r="M195" s="73"/>
      <c r="N195" s="73"/>
      <c r="O195" s="72"/>
      <c r="P195" s="73"/>
      <c r="Q195" s="73"/>
      <c r="R195" s="70"/>
      <c r="S195" s="70"/>
      <c r="T195" s="70"/>
      <c r="U195" s="73"/>
      <c r="V195" s="38"/>
    </row>
    <row r="196" s="33" customFormat="true" ht="13.2" hidden="false" customHeight="false" outlineLevel="0" collapsed="false">
      <c r="C196" s="34"/>
      <c r="E196" s="35"/>
      <c r="H196" s="70"/>
      <c r="I196" s="71"/>
      <c r="J196" s="72"/>
      <c r="K196" s="73"/>
      <c r="L196" s="72"/>
      <c r="M196" s="73"/>
      <c r="N196" s="73"/>
      <c r="O196" s="72"/>
      <c r="P196" s="73"/>
      <c r="Q196" s="73"/>
      <c r="R196" s="70"/>
      <c r="S196" s="70"/>
      <c r="T196" s="70"/>
      <c r="U196" s="73"/>
      <c r="V196" s="38"/>
    </row>
    <row r="197" customFormat="false" ht="13.2" hidden="false" customHeight="false" outlineLevel="0" collapsed="false">
      <c r="A197" s="74"/>
      <c r="B197" s="74"/>
      <c r="D197" s="2"/>
      <c r="E197" s="5"/>
      <c r="G197" s="2"/>
      <c r="V197" s="1"/>
    </row>
    <row r="198" customFormat="false" ht="13.2" hidden="false" customHeight="false" outlineLevel="0" collapsed="false">
      <c r="A198" s="74"/>
      <c r="B198" s="74"/>
      <c r="D198" s="2"/>
      <c r="E198" s="5"/>
      <c r="G198" s="2"/>
      <c r="V198" s="1"/>
    </row>
    <row r="199" customFormat="false" ht="13.2" hidden="false" customHeight="false" outlineLevel="0" collapsed="false">
      <c r="A199" s="74"/>
      <c r="B199" s="74"/>
      <c r="D199" s="2"/>
      <c r="E199" s="5"/>
      <c r="G199" s="2"/>
      <c r="V199" s="1"/>
    </row>
    <row r="200" customFormat="false" ht="13.2" hidden="false" customHeight="false" outlineLevel="0" collapsed="false">
      <c r="A200" s="74"/>
      <c r="B200" s="74"/>
      <c r="D200" s="2"/>
      <c r="E200" s="5"/>
      <c r="G200" s="2"/>
      <c r="V200" s="1"/>
    </row>
    <row r="201" customFormat="false" ht="13.2" hidden="false" customHeight="false" outlineLevel="0" collapsed="false">
      <c r="A201" s="74"/>
      <c r="B201" s="74"/>
      <c r="D201" s="2"/>
      <c r="E201" s="5"/>
      <c r="G201" s="2"/>
      <c r="V201" s="1"/>
    </row>
    <row r="202" customFormat="false" ht="13.2" hidden="false" customHeight="false" outlineLevel="0" collapsed="false">
      <c r="A202" s="74"/>
      <c r="B202" s="74"/>
      <c r="D202" s="2"/>
      <c r="E202" s="5"/>
      <c r="G202" s="2"/>
      <c r="V202" s="1"/>
    </row>
    <row r="203" customFormat="false" ht="13.2" hidden="false" customHeight="false" outlineLevel="0" collapsed="false">
      <c r="A203" s="74"/>
      <c r="B203" s="74"/>
      <c r="D203" s="2"/>
      <c r="E203" s="5"/>
      <c r="G203" s="2"/>
      <c r="V203" s="1"/>
    </row>
    <row r="204" customFormat="false" ht="13.2" hidden="false" customHeight="false" outlineLevel="0" collapsed="false">
      <c r="A204" s="74"/>
      <c r="B204" s="74"/>
      <c r="D204" s="2"/>
      <c r="E204" s="5"/>
      <c r="G204" s="2"/>
      <c r="V204" s="1"/>
    </row>
    <row r="205" customFormat="false" ht="13.2" hidden="false" customHeight="false" outlineLevel="0" collapsed="false">
      <c r="A205" s="74"/>
      <c r="B205" s="74"/>
      <c r="D205" s="2"/>
      <c r="E205" s="5"/>
      <c r="G205" s="2"/>
      <c r="V205" s="1"/>
    </row>
    <row r="206" customFormat="false" ht="13.2" hidden="false" customHeight="false" outlineLevel="0" collapsed="false">
      <c r="A206" s="74"/>
      <c r="B206" s="74"/>
      <c r="D206" s="2"/>
      <c r="E206" s="5"/>
      <c r="G206" s="2"/>
      <c r="V206" s="1"/>
    </row>
    <row r="207" customFormat="false" ht="13.2" hidden="false" customHeight="false" outlineLevel="0" collapsed="false">
      <c r="A207" s="74"/>
      <c r="B207" s="74"/>
      <c r="D207" s="2"/>
      <c r="E207" s="5"/>
      <c r="G207" s="2"/>
      <c r="V207" s="1"/>
    </row>
    <row r="208" customFormat="false" ht="13.2" hidden="false" customHeight="false" outlineLevel="0" collapsed="false">
      <c r="A208" s="74"/>
      <c r="B208" s="74"/>
      <c r="D208" s="2"/>
      <c r="E208" s="5"/>
      <c r="G208" s="2"/>
      <c r="V208" s="1"/>
    </row>
    <row r="209" customFormat="false" ht="13.2" hidden="false" customHeight="false" outlineLevel="0" collapsed="false">
      <c r="A209" s="74"/>
      <c r="B209" s="74"/>
      <c r="D209" s="2"/>
      <c r="E209" s="5"/>
      <c r="G209" s="2"/>
      <c r="V209" s="1"/>
    </row>
    <row r="210" customFormat="false" ht="13.2" hidden="false" customHeight="false" outlineLevel="0" collapsed="false">
      <c r="A210" s="74"/>
      <c r="B210" s="74"/>
      <c r="D210" s="2"/>
      <c r="E210" s="5"/>
      <c r="G210" s="2"/>
      <c r="V210" s="1"/>
    </row>
    <row r="211" customFormat="false" ht="13.2" hidden="false" customHeight="false" outlineLevel="0" collapsed="false">
      <c r="A211" s="74"/>
      <c r="B211" s="74"/>
      <c r="D211" s="2"/>
      <c r="E211" s="5"/>
      <c r="G211" s="2"/>
      <c r="V211" s="1"/>
    </row>
    <row r="212" customFormat="false" ht="13.2" hidden="false" customHeight="false" outlineLevel="0" collapsed="false">
      <c r="A212" s="74"/>
      <c r="B212" s="74"/>
      <c r="D212" s="2"/>
      <c r="E212" s="5"/>
      <c r="G212" s="2"/>
      <c r="V212" s="1"/>
    </row>
    <row r="213" customFormat="false" ht="13.2" hidden="false" customHeight="false" outlineLevel="0" collapsed="false">
      <c r="A213" s="74"/>
      <c r="B213" s="74"/>
      <c r="D213" s="2"/>
      <c r="E213" s="5"/>
      <c r="G213" s="2"/>
      <c r="V213" s="1"/>
    </row>
    <row r="214" customFormat="false" ht="13.2" hidden="false" customHeight="false" outlineLevel="0" collapsed="false">
      <c r="A214" s="74"/>
      <c r="B214" s="74"/>
      <c r="D214" s="2"/>
      <c r="E214" s="5"/>
      <c r="G214" s="2"/>
      <c r="V214" s="1"/>
    </row>
    <row r="215" customFormat="false" ht="13.2" hidden="false" customHeight="false" outlineLevel="0" collapsed="false">
      <c r="A215" s="74"/>
      <c r="B215" s="74"/>
      <c r="D215" s="2"/>
      <c r="E215" s="5"/>
      <c r="G215" s="2"/>
      <c r="V215" s="1"/>
    </row>
    <row r="216" customFormat="false" ht="13.2" hidden="false" customHeight="false" outlineLevel="0" collapsed="false">
      <c r="A216" s="74"/>
      <c r="B216" s="74"/>
      <c r="D216" s="2"/>
      <c r="E216" s="5"/>
      <c r="G216" s="2"/>
      <c r="V216" s="1"/>
    </row>
    <row r="217" customFormat="false" ht="13.2" hidden="false" customHeight="false" outlineLevel="0" collapsed="false">
      <c r="A217" s="74"/>
      <c r="B217" s="74"/>
      <c r="D217" s="2"/>
      <c r="E217" s="5"/>
      <c r="G217" s="2"/>
      <c r="V217" s="1"/>
    </row>
    <row r="218" customFormat="false" ht="13.2" hidden="false" customHeight="false" outlineLevel="0" collapsed="false">
      <c r="A218" s="74"/>
      <c r="B218" s="74"/>
      <c r="D218" s="2"/>
      <c r="E218" s="5"/>
      <c r="G218" s="2"/>
      <c r="V218" s="1"/>
    </row>
    <row r="219" customFormat="false" ht="13.2" hidden="false" customHeight="false" outlineLevel="0" collapsed="false">
      <c r="A219" s="74"/>
      <c r="B219" s="74"/>
      <c r="D219" s="2"/>
      <c r="E219" s="5"/>
      <c r="G219" s="2"/>
      <c r="V219" s="1"/>
    </row>
    <row r="220" customFormat="false" ht="13.2" hidden="false" customHeight="false" outlineLevel="0" collapsed="false">
      <c r="A220" s="74"/>
      <c r="B220" s="74"/>
      <c r="D220" s="2"/>
      <c r="E220" s="5"/>
      <c r="G220" s="2"/>
      <c r="V220" s="1"/>
    </row>
    <row r="221" customFormat="false" ht="13.2" hidden="false" customHeight="false" outlineLevel="0" collapsed="false">
      <c r="A221" s="74"/>
      <c r="B221" s="74"/>
      <c r="D221" s="2"/>
      <c r="E221" s="5"/>
      <c r="G221" s="2"/>
      <c r="V221" s="1"/>
    </row>
    <row r="222" customFormat="false" ht="13.2" hidden="false" customHeight="false" outlineLevel="0" collapsed="false">
      <c r="A222" s="74"/>
      <c r="B222" s="74"/>
      <c r="D222" s="2"/>
      <c r="E222" s="5"/>
      <c r="G222" s="2"/>
      <c r="V222" s="1"/>
    </row>
    <row r="223" customFormat="false" ht="13.2" hidden="false" customHeight="false" outlineLevel="0" collapsed="false">
      <c r="A223" s="74"/>
      <c r="B223" s="74"/>
      <c r="D223" s="2"/>
      <c r="E223" s="5"/>
      <c r="G223" s="2"/>
      <c r="V223" s="1"/>
    </row>
    <row r="224" customFormat="false" ht="13.2" hidden="false" customHeight="false" outlineLevel="0" collapsed="false">
      <c r="A224" s="74"/>
      <c r="B224" s="74"/>
      <c r="D224" s="2"/>
      <c r="E224" s="5"/>
      <c r="G224" s="2"/>
      <c r="V224" s="1"/>
    </row>
    <row r="225" customFormat="false" ht="13.2" hidden="false" customHeight="false" outlineLevel="0" collapsed="false">
      <c r="A225" s="74"/>
      <c r="B225" s="74"/>
      <c r="D225" s="2"/>
      <c r="E225" s="5"/>
      <c r="G225" s="2"/>
      <c r="V225" s="1"/>
    </row>
    <row r="226" customFormat="false" ht="13.2" hidden="false" customHeight="false" outlineLevel="0" collapsed="false">
      <c r="A226" s="74"/>
      <c r="B226" s="74"/>
      <c r="D226" s="2"/>
      <c r="E226" s="5"/>
      <c r="G226" s="2"/>
      <c r="V226" s="1"/>
    </row>
    <row r="227" customFormat="false" ht="13.2" hidden="false" customHeight="false" outlineLevel="0" collapsed="false">
      <c r="A227" s="74"/>
      <c r="B227" s="74"/>
      <c r="D227" s="2"/>
      <c r="E227" s="5"/>
      <c r="G227" s="2"/>
      <c r="V227" s="1"/>
    </row>
    <row r="228" customFormat="false" ht="13.2" hidden="false" customHeight="false" outlineLevel="0" collapsed="false">
      <c r="A228" s="74"/>
      <c r="B228" s="74"/>
      <c r="D228" s="2"/>
      <c r="E228" s="5"/>
      <c r="G228" s="2"/>
      <c r="V228" s="1"/>
    </row>
    <row r="229" customFormat="false" ht="13.2" hidden="false" customHeight="false" outlineLevel="0" collapsed="false">
      <c r="A229" s="74"/>
      <c r="B229" s="74"/>
      <c r="D229" s="2"/>
      <c r="E229" s="5"/>
      <c r="G229" s="2"/>
      <c r="V229" s="1"/>
    </row>
    <row r="230" customFormat="false" ht="13.2" hidden="false" customHeight="false" outlineLevel="0" collapsed="false">
      <c r="A230" s="74"/>
      <c r="B230" s="74"/>
      <c r="D230" s="2"/>
      <c r="E230" s="5"/>
      <c r="G230" s="2"/>
      <c r="V230" s="1"/>
    </row>
    <row r="231" customFormat="false" ht="13.2" hidden="false" customHeight="false" outlineLevel="0" collapsed="false">
      <c r="A231" s="74"/>
      <c r="B231" s="74"/>
      <c r="D231" s="2"/>
      <c r="E231" s="5"/>
      <c r="G231" s="2"/>
      <c r="V231" s="1"/>
    </row>
    <row r="232" customFormat="false" ht="13.2" hidden="false" customHeight="false" outlineLevel="0" collapsed="false">
      <c r="A232" s="74"/>
      <c r="B232" s="74"/>
      <c r="D232" s="2"/>
      <c r="E232" s="5"/>
      <c r="G232" s="2"/>
      <c r="V232" s="1"/>
    </row>
    <row r="233" customFormat="false" ht="13.2" hidden="false" customHeight="false" outlineLevel="0" collapsed="false">
      <c r="A233" s="74"/>
      <c r="B233" s="74"/>
      <c r="D233" s="2"/>
      <c r="E233" s="5"/>
      <c r="G233" s="2"/>
      <c r="V233" s="1"/>
    </row>
    <row r="234" customFormat="false" ht="13.2" hidden="false" customHeight="false" outlineLevel="0" collapsed="false">
      <c r="A234" s="74"/>
      <c r="B234" s="74"/>
      <c r="D234" s="2"/>
      <c r="E234" s="5"/>
      <c r="G234" s="2"/>
      <c r="V234" s="1"/>
    </row>
    <row r="235" customFormat="false" ht="13.2" hidden="false" customHeight="false" outlineLevel="0" collapsed="false">
      <c r="A235" s="74"/>
      <c r="B235" s="74"/>
      <c r="D235" s="2"/>
      <c r="E235" s="5"/>
      <c r="G235" s="2"/>
      <c r="V235" s="1"/>
    </row>
    <row r="236" customFormat="false" ht="13.2" hidden="false" customHeight="false" outlineLevel="0" collapsed="false">
      <c r="A236" s="74"/>
      <c r="B236" s="74"/>
      <c r="D236" s="2"/>
      <c r="E236" s="5"/>
      <c r="G236" s="2"/>
      <c r="V236" s="1"/>
    </row>
    <row r="237" customFormat="false" ht="13.2" hidden="false" customHeight="false" outlineLevel="0" collapsed="false">
      <c r="A237" s="74"/>
      <c r="B237" s="74"/>
      <c r="D237" s="2"/>
      <c r="E237" s="5"/>
      <c r="G237" s="2"/>
      <c r="V237" s="1"/>
    </row>
    <row r="238" customFormat="false" ht="13.2" hidden="false" customHeight="false" outlineLevel="0" collapsed="false">
      <c r="A238" s="74"/>
      <c r="B238" s="74"/>
      <c r="D238" s="2"/>
      <c r="E238" s="5"/>
      <c r="G238" s="2"/>
      <c r="V238" s="1"/>
    </row>
    <row r="239" customFormat="false" ht="13.2" hidden="false" customHeight="false" outlineLevel="0" collapsed="false">
      <c r="A239" s="74"/>
      <c r="B239" s="74"/>
      <c r="D239" s="2"/>
      <c r="E239" s="5"/>
      <c r="G239" s="2"/>
      <c r="V239" s="1"/>
    </row>
    <row r="240" customFormat="false" ht="13.2" hidden="false" customHeight="false" outlineLevel="0" collapsed="false">
      <c r="A240" s="74"/>
      <c r="B240" s="74"/>
      <c r="D240" s="2"/>
      <c r="E240" s="5"/>
      <c r="G240" s="2"/>
      <c r="V240" s="1"/>
    </row>
    <row r="241" customFormat="false" ht="13.2" hidden="false" customHeight="false" outlineLevel="0" collapsed="false">
      <c r="A241" s="74"/>
      <c r="B241" s="74"/>
      <c r="D241" s="2"/>
      <c r="E241" s="5"/>
      <c r="G241" s="2"/>
      <c r="V241" s="1"/>
    </row>
    <row r="242" customFormat="false" ht="13.2" hidden="false" customHeight="false" outlineLevel="0" collapsed="false">
      <c r="A242" s="74"/>
      <c r="B242" s="74"/>
      <c r="D242" s="2"/>
      <c r="E242" s="5"/>
      <c r="G242" s="2"/>
      <c r="V242" s="1"/>
    </row>
    <row r="243" customFormat="false" ht="13.2" hidden="false" customHeight="false" outlineLevel="0" collapsed="false">
      <c r="A243" s="74"/>
      <c r="B243" s="74"/>
      <c r="D243" s="2"/>
      <c r="E243" s="5"/>
      <c r="G243" s="2"/>
      <c r="V243" s="1"/>
    </row>
    <row r="244" customFormat="false" ht="13.2" hidden="false" customHeight="false" outlineLevel="0" collapsed="false">
      <c r="A244" s="74"/>
      <c r="B244" s="74"/>
      <c r="D244" s="2"/>
      <c r="E244" s="5"/>
      <c r="G244" s="2"/>
      <c r="V244" s="1"/>
    </row>
    <row r="245" customFormat="false" ht="13.2" hidden="false" customHeight="false" outlineLevel="0" collapsed="false">
      <c r="A245" s="74"/>
      <c r="B245" s="74"/>
      <c r="D245" s="2"/>
      <c r="E245" s="5"/>
      <c r="G245" s="2"/>
      <c r="V245" s="1"/>
    </row>
    <row r="246" customFormat="false" ht="13.2" hidden="false" customHeight="false" outlineLevel="0" collapsed="false">
      <c r="A246" s="74"/>
      <c r="B246" s="74"/>
      <c r="D246" s="2"/>
      <c r="E246" s="5"/>
      <c r="G246" s="2"/>
      <c r="V246" s="1"/>
    </row>
    <row r="247" customFormat="false" ht="13.2" hidden="false" customHeight="false" outlineLevel="0" collapsed="false">
      <c r="A247" s="74"/>
      <c r="B247" s="74"/>
      <c r="D247" s="2"/>
      <c r="E247" s="5"/>
      <c r="G247" s="2"/>
      <c r="V247" s="1"/>
    </row>
    <row r="248" customFormat="false" ht="13.2" hidden="false" customHeight="false" outlineLevel="0" collapsed="false">
      <c r="A248" s="74"/>
      <c r="B248" s="74"/>
      <c r="D248" s="2"/>
      <c r="E248" s="5"/>
      <c r="G248" s="2"/>
      <c r="V248" s="1"/>
    </row>
    <row r="249" customFormat="false" ht="13.2" hidden="false" customHeight="false" outlineLevel="0" collapsed="false">
      <c r="A249" s="74"/>
      <c r="B249" s="74"/>
      <c r="D249" s="2"/>
      <c r="E249" s="5"/>
      <c r="G249" s="2"/>
      <c r="V249" s="1"/>
    </row>
    <row r="250" customFormat="false" ht="13.2" hidden="false" customHeight="false" outlineLevel="0" collapsed="false">
      <c r="A250" s="74"/>
      <c r="B250" s="74"/>
      <c r="D250" s="2"/>
      <c r="E250" s="5"/>
      <c r="G250" s="2"/>
      <c r="V250" s="1"/>
    </row>
    <row r="251" customFormat="false" ht="13.2" hidden="false" customHeight="false" outlineLevel="0" collapsed="false">
      <c r="A251" s="74"/>
      <c r="B251" s="74"/>
      <c r="D251" s="2"/>
      <c r="E251" s="5"/>
      <c r="G251" s="2"/>
      <c r="V251" s="1"/>
    </row>
    <row r="252" customFormat="false" ht="13.2" hidden="false" customHeight="false" outlineLevel="0" collapsed="false">
      <c r="A252" s="74"/>
      <c r="B252" s="74"/>
      <c r="D252" s="2"/>
      <c r="E252" s="5"/>
      <c r="G252" s="2"/>
      <c r="V252" s="1"/>
    </row>
    <row r="253" customFormat="false" ht="13.2" hidden="false" customHeight="false" outlineLevel="0" collapsed="false">
      <c r="A253" s="74"/>
      <c r="B253" s="74"/>
      <c r="D253" s="2"/>
      <c r="E253" s="5"/>
      <c r="G253" s="2"/>
      <c r="V253" s="1"/>
    </row>
    <row r="254" customFormat="false" ht="13.2" hidden="false" customHeight="false" outlineLevel="0" collapsed="false">
      <c r="A254" s="74"/>
      <c r="B254" s="74"/>
      <c r="D254" s="2"/>
      <c r="E254" s="5"/>
      <c r="G254" s="2"/>
      <c r="V254" s="1"/>
    </row>
    <row r="255" customFormat="false" ht="13.2" hidden="false" customHeight="false" outlineLevel="0" collapsed="false">
      <c r="A255" s="74"/>
      <c r="B255" s="74"/>
      <c r="D255" s="2"/>
      <c r="E255" s="5"/>
      <c r="G255" s="2"/>
      <c r="V255" s="1"/>
    </row>
    <row r="256" customFormat="false" ht="13.2" hidden="false" customHeight="false" outlineLevel="0" collapsed="false">
      <c r="A256" s="74"/>
      <c r="B256" s="74"/>
      <c r="D256" s="2"/>
      <c r="E256" s="5"/>
      <c r="G256" s="2"/>
      <c r="V256" s="1"/>
    </row>
    <row r="257" customFormat="false" ht="13.2" hidden="false" customHeight="false" outlineLevel="0" collapsed="false">
      <c r="A257" s="74"/>
      <c r="B257" s="74"/>
      <c r="D257" s="2"/>
      <c r="E257" s="5"/>
      <c r="G257" s="2"/>
      <c r="V257" s="1"/>
    </row>
    <row r="258" customFormat="false" ht="13.2" hidden="false" customHeight="false" outlineLevel="0" collapsed="false">
      <c r="A258" s="74"/>
      <c r="B258" s="74"/>
      <c r="D258" s="2"/>
      <c r="E258" s="5"/>
      <c r="G258" s="2"/>
      <c r="V258" s="1"/>
    </row>
    <row r="259" customFormat="false" ht="13.2" hidden="false" customHeight="false" outlineLevel="0" collapsed="false">
      <c r="A259" s="74"/>
      <c r="B259" s="74"/>
      <c r="D259" s="2"/>
      <c r="E259" s="5"/>
      <c r="G259" s="2"/>
      <c r="V259" s="1"/>
    </row>
    <row r="260" customFormat="false" ht="13.2" hidden="false" customHeight="false" outlineLevel="0" collapsed="false">
      <c r="A260" s="74"/>
      <c r="B260" s="74"/>
      <c r="D260" s="2"/>
      <c r="E260" s="5"/>
      <c r="G260" s="2"/>
      <c r="V260" s="1"/>
    </row>
    <row r="261" customFormat="false" ht="13.2" hidden="false" customHeight="false" outlineLevel="0" collapsed="false">
      <c r="A261" s="74"/>
      <c r="B261" s="74"/>
      <c r="D261" s="2"/>
      <c r="E261" s="5"/>
      <c r="G261" s="2"/>
      <c r="V261" s="1"/>
    </row>
    <row r="262" customFormat="false" ht="13.2" hidden="false" customHeight="false" outlineLevel="0" collapsed="false">
      <c r="A262" s="74"/>
      <c r="B262" s="74"/>
      <c r="D262" s="2"/>
      <c r="E262" s="5"/>
      <c r="G262" s="2"/>
      <c r="V262" s="1"/>
    </row>
    <row r="263" customFormat="false" ht="13.2" hidden="false" customHeight="false" outlineLevel="0" collapsed="false">
      <c r="A263" s="74"/>
      <c r="B263" s="74"/>
      <c r="D263" s="2"/>
      <c r="E263" s="5"/>
      <c r="G263" s="2"/>
      <c r="V263" s="1"/>
    </row>
    <row r="264" customFormat="false" ht="13.2" hidden="false" customHeight="false" outlineLevel="0" collapsed="false">
      <c r="A264" s="74"/>
      <c r="B264" s="74"/>
      <c r="D264" s="2"/>
      <c r="E264" s="5"/>
      <c r="G264" s="2"/>
      <c r="V264" s="1"/>
    </row>
    <row r="265" customFormat="false" ht="13.2" hidden="false" customHeight="false" outlineLevel="0" collapsed="false">
      <c r="A265" s="74"/>
      <c r="B265" s="74"/>
      <c r="D265" s="2"/>
      <c r="E265" s="5"/>
      <c r="G265" s="2"/>
      <c r="V265" s="1"/>
    </row>
    <row r="266" customFormat="false" ht="13.2" hidden="false" customHeight="false" outlineLevel="0" collapsed="false">
      <c r="A266" s="74"/>
      <c r="B266" s="74"/>
      <c r="D266" s="2"/>
      <c r="E266" s="5"/>
      <c r="G266" s="2"/>
      <c r="V266" s="1"/>
    </row>
    <row r="267" customFormat="false" ht="13.2" hidden="false" customHeight="false" outlineLevel="0" collapsed="false">
      <c r="A267" s="74"/>
      <c r="B267" s="74"/>
      <c r="D267" s="2"/>
      <c r="E267" s="5"/>
      <c r="G267" s="2"/>
      <c r="V267" s="1"/>
    </row>
    <row r="268" customFormat="false" ht="13.2" hidden="false" customHeight="false" outlineLevel="0" collapsed="false">
      <c r="A268" s="74"/>
      <c r="B268" s="74"/>
      <c r="D268" s="2"/>
      <c r="E268" s="5"/>
      <c r="G268" s="2"/>
      <c r="V268" s="1"/>
    </row>
    <row r="269" customFormat="false" ht="13.2" hidden="false" customHeight="false" outlineLevel="0" collapsed="false">
      <c r="A269" s="74"/>
      <c r="B269" s="74"/>
      <c r="D269" s="2"/>
      <c r="E269" s="5"/>
      <c r="G269" s="2"/>
      <c r="V269" s="1"/>
    </row>
    <row r="270" customFormat="false" ht="13.2" hidden="false" customHeight="false" outlineLevel="0" collapsed="false">
      <c r="A270" s="74"/>
      <c r="B270" s="74"/>
      <c r="D270" s="2"/>
      <c r="E270" s="5"/>
      <c r="G270" s="2"/>
      <c r="V270" s="1"/>
    </row>
    <row r="271" customFormat="false" ht="13.2" hidden="false" customHeight="false" outlineLevel="0" collapsed="false">
      <c r="A271" s="74"/>
      <c r="B271" s="74"/>
      <c r="D271" s="2"/>
      <c r="E271" s="5"/>
      <c r="G271" s="2"/>
      <c r="V271" s="1"/>
    </row>
    <row r="272" customFormat="false" ht="13.2" hidden="false" customHeight="false" outlineLevel="0" collapsed="false">
      <c r="A272" s="74"/>
      <c r="B272" s="74"/>
      <c r="D272" s="2"/>
      <c r="E272" s="5"/>
      <c r="G272" s="2"/>
      <c r="V272" s="1"/>
    </row>
    <row r="273" customFormat="false" ht="13.2" hidden="false" customHeight="false" outlineLevel="0" collapsed="false">
      <c r="A273" s="74"/>
      <c r="B273" s="74"/>
      <c r="D273" s="2"/>
      <c r="E273" s="5"/>
      <c r="G273" s="2"/>
      <c r="V273" s="1"/>
    </row>
    <row r="274" customFormat="false" ht="13.2" hidden="false" customHeight="false" outlineLevel="0" collapsed="false">
      <c r="A274" s="74"/>
      <c r="B274" s="74"/>
      <c r="D274" s="2"/>
      <c r="E274" s="5"/>
      <c r="G274" s="2"/>
      <c r="V274" s="1"/>
    </row>
    <row r="275" customFormat="false" ht="13.2" hidden="false" customHeight="false" outlineLevel="0" collapsed="false">
      <c r="A275" s="74"/>
      <c r="B275" s="74"/>
      <c r="D275" s="2"/>
      <c r="E275" s="5"/>
      <c r="G275" s="2"/>
      <c r="V275" s="1"/>
    </row>
    <row r="276" customFormat="false" ht="13.2" hidden="false" customHeight="false" outlineLevel="0" collapsed="false">
      <c r="A276" s="74"/>
      <c r="B276" s="74"/>
      <c r="D276" s="2"/>
      <c r="E276" s="5"/>
      <c r="G276" s="2"/>
      <c r="V276" s="1"/>
    </row>
    <row r="277" customFormat="false" ht="13.2" hidden="false" customHeight="false" outlineLevel="0" collapsed="false">
      <c r="A277" s="74"/>
      <c r="B277" s="74"/>
      <c r="D277" s="2"/>
      <c r="E277" s="5"/>
      <c r="G277" s="2"/>
      <c r="V277" s="1"/>
    </row>
    <row r="278" customFormat="false" ht="13.2" hidden="false" customHeight="false" outlineLevel="0" collapsed="false">
      <c r="A278" s="74"/>
      <c r="B278" s="74"/>
      <c r="D278" s="2"/>
      <c r="E278" s="5"/>
      <c r="G278" s="2"/>
      <c r="V278" s="1"/>
    </row>
    <row r="279" customFormat="false" ht="13.2" hidden="false" customHeight="false" outlineLevel="0" collapsed="false">
      <c r="A279" s="74"/>
      <c r="B279" s="74"/>
      <c r="D279" s="2"/>
      <c r="E279" s="5"/>
      <c r="G279" s="2"/>
      <c r="V279" s="1"/>
    </row>
    <row r="280" customFormat="false" ht="13.2" hidden="false" customHeight="false" outlineLevel="0" collapsed="false">
      <c r="A280" s="74"/>
      <c r="B280" s="74"/>
      <c r="D280" s="2"/>
      <c r="E280" s="5"/>
      <c r="G280" s="2"/>
      <c r="V280" s="1"/>
    </row>
    <row r="281" customFormat="false" ht="13.2" hidden="false" customHeight="false" outlineLevel="0" collapsed="false">
      <c r="A281" s="74"/>
      <c r="B281" s="74"/>
      <c r="D281" s="2"/>
      <c r="E281" s="5"/>
      <c r="G281" s="2"/>
      <c r="V281" s="1"/>
    </row>
    <row r="282" customFormat="false" ht="13.2" hidden="false" customHeight="false" outlineLevel="0" collapsed="false">
      <c r="A282" s="74"/>
      <c r="B282" s="74"/>
      <c r="D282" s="2"/>
      <c r="E282" s="5"/>
      <c r="G282" s="2"/>
      <c r="V282" s="1"/>
    </row>
    <row r="283" customFormat="false" ht="13.2" hidden="false" customHeight="false" outlineLevel="0" collapsed="false">
      <c r="A283" s="74"/>
      <c r="B283" s="74"/>
      <c r="D283" s="2"/>
      <c r="E283" s="5"/>
      <c r="G283" s="2"/>
      <c r="V283" s="1"/>
    </row>
    <row r="284" customFormat="false" ht="13.2" hidden="false" customHeight="false" outlineLevel="0" collapsed="false">
      <c r="A284" s="74"/>
      <c r="B284" s="74"/>
      <c r="D284" s="2"/>
      <c r="E284" s="5"/>
      <c r="G284" s="2"/>
      <c r="V284" s="1"/>
    </row>
    <row r="285" customFormat="false" ht="13.2" hidden="false" customHeight="false" outlineLevel="0" collapsed="false">
      <c r="A285" s="74"/>
      <c r="B285" s="74"/>
      <c r="D285" s="2"/>
      <c r="E285" s="5"/>
      <c r="G285" s="2"/>
      <c r="V285" s="1"/>
    </row>
    <row r="286" customFormat="false" ht="13.2" hidden="false" customHeight="false" outlineLevel="0" collapsed="false">
      <c r="A286" s="74"/>
      <c r="B286" s="74"/>
      <c r="D286" s="2"/>
      <c r="E286" s="5"/>
      <c r="G286" s="2"/>
      <c r="V286" s="1"/>
    </row>
    <row r="287" customFormat="false" ht="13.2" hidden="false" customHeight="false" outlineLevel="0" collapsed="false">
      <c r="A287" s="74"/>
      <c r="B287" s="74"/>
      <c r="D287" s="2"/>
      <c r="E287" s="5"/>
      <c r="G287" s="2"/>
      <c r="V287" s="1"/>
    </row>
    <row r="288" customFormat="false" ht="13.2" hidden="false" customHeight="false" outlineLevel="0" collapsed="false">
      <c r="A288" s="74"/>
      <c r="B288" s="74"/>
      <c r="D288" s="2"/>
      <c r="E288" s="5"/>
      <c r="G288" s="2"/>
      <c r="V288" s="1"/>
    </row>
    <row r="289" customFormat="false" ht="13.2" hidden="false" customHeight="false" outlineLevel="0" collapsed="false">
      <c r="A289" s="74"/>
      <c r="B289" s="74"/>
      <c r="D289" s="2"/>
      <c r="E289" s="5"/>
      <c r="G289" s="2"/>
      <c r="V289" s="1"/>
    </row>
    <row r="290" customFormat="false" ht="13.2" hidden="false" customHeight="false" outlineLevel="0" collapsed="false">
      <c r="A290" s="74"/>
      <c r="B290" s="74"/>
      <c r="D290" s="2"/>
      <c r="E290" s="5"/>
      <c r="G290" s="2"/>
      <c r="V290" s="1"/>
    </row>
    <row r="291" customFormat="false" ht="13.2" hidden="false" customHeight="false" outlineLevel="0" collapsed="false">
      <c r="A291" s="74"/>
      <c r="B291" s="74"/>
      <c r="D291" s="2"/>
      <c r="E291" s="5"/>
      <c r="G291" s="2"/>
      <c r="V291" s="1"/>
    </row>
    <row r="292" customFormat="false" ht="13.2" hidden="false" customHeight="false" outlineLevel="0" collapsed="false">
      <c r="A292" s="74"/>
      <c r="B292" s="74"/>
      <c r="D292" s="2"/>
      <c r="E292" s="5"/>
      <c r="G292" s="2"/>
      <c r="V292" s="1"/>
    </row>
    <row r="293" customFormat="false" ht="13.2" hidden="false" customHeight="false" outlineLevel="0" collapsed="false">
      <c r="A293" s="74"/>
      <c r="B293" s="74"/>
      <c r="D293" s="2"/>
      <c r="E293" s="5"/>
      <c r="G293" s="2"/>
      <c r="V293" s="1"/>
    </row>
    <row r="294" customFormat="false" ht="13.2" hidden="false" customHeight="false" outlineLevel="0" collapsed="false">
      <c r="A294" s="74"/>
      <c r="B294" s="74"/>
      <c r="D294" s="2"/>
      <c r="E294" s="5"/>
      <c r="G294" s="2"/>
      <c r="V294" s="1"/>
    </row>
    <row r="295" customFormat="false" ht="13.2" hidden="false" customHeight="false" outlineLevel="0" collapsed="false">
      <c r="A295" s="74"/>
      <c r="B295" s="74"/>
      <c r="D295" s="2"/>
      <c r="E295" s="5"/>
      <c r="G295" s="2"/>
      <c r="V295" s="1"/>
    </row>
    <row r="296" customFormat="false" ht="13.2" hidden="false" customHeight="false" outlineLevel="0" collapsed="false">
      <c r="A296" s="74"/>
      <c r="B296" s="74"/>
      <c r="D296" s="2"/>
      <c r="E296" s="5"/>
      <c r="G296" s="2"/>
      <c r="V296" s="1"/>
    </row>
    <row r="297" customFormat="false" ht="13.2" hidden="false" customHeight="false" outlineLevel="0" collapsed="false">
      <c r="A297" s="74"/>
      <c r="B297" s="74"/>
      <c r="F297" s="4"/>
      <c r="G297" s="2"/>
      <c r="V297" s="1"/>
    </row>
    <row r="298" customFormat="false" ht="13.2" hidden="false" customHeight="false" outlineLevel="0" collapsed="false">
      <c r="A298" s="74"/>
      <c r="B298" s="74"/>
      <c r="F298" s="4"/>
      <c r="G298" s="2"/>
      <c r="V298" s="1"/>
    </row>
    <row r="299" customFormat="false" ht="13.2" hidden="false" customHeight="false" outlineLevel="0" collapsed="false">
      <c r="A299" s="74"/>
      <c r="B299" s="74"/>
      <c r="F299" s="4"/>
      <c r="G299" s="2"/>
      <c r="V299" s="1"/>
    </row>
    <row r="300" customFormat="false" ht="13.2" hidden="false" customHeight="false" outlineLevel="0" collapsed="false">
      <c r="A300" s="74"/>
      <c r="B300" s="74"/>
      <c r="F300" s="4"/>
      <c r="G300" s="2"/>
      <c r="V300" s="1"/>
    </row>
    <row r="301" customFormat="false" ht="13.2" hidden="false" customHeight="false" outlineLevel="0" collapsed="false">
      <c r="A301" s="74"/>
      <c r="B301" s="74"/>
      <c r="F301" s="4"/>
      <c r="G301" s="2"/>
      <c r="V301" s="1"/>
    </row>
    <row r="302" customFormat="false" ht="13.2" hidden="false" customHeight="false" outlineLevel="0" collapsed="false">
      <c r="A302" s="74"/>
      <c r="B302" s="74"/>
      <c r="F302" s="4"/>
      <c r="G302" s="2"/>
      <c r="V302" s="1"/>
    </row>
    <row r="303" customFormat="false" ht="13.2" hidden="false" customHeight="false" outlineLevel="0" collapsed="false">
      <c r="A303" s="74"/>
      <c r="B303" s="74"/>
      <c r="F303" s="4"/>
      <c r="G303" s="2"/>
      <c r="V303" s="1"/>
    </row>
    <row r="304" customFormat="false" ht="13.2" hidden="false" customHeight="false" outlineLevel="0" collapsed="false">
      <c r="A304" s="74"/>
      <c r="B304" s="74"/>
      <c r="F304" s="4"/>
      <c r="G304" s="2"/>
      <c r="V304" s="1"/>
    </row>
    <row r="305" customFormat="false" ht="13.2" hidden="false" customHeight="false" outlineLevel="0" collapsed="false">
      <c r="A305" s="74"/>
      <c r="B305" s="74"/>
      <c r="F305" s="4"/>
      <c r="G305" s="2"/>
      <c r="V305" s="1"/>
    </row>
    <row r="306" customFormat="false" ht="13.2" hidden="false" customHeight="false" outlineLevel="0" collapsed="false">
      <c r="A306" s="74"/>
      <c r="B306" s="74"/>
      <c r="F306" s="4"/>
      <c r="G306" s="2"/>
      <c r="V306" s="1"/>
    </row>
    <row r="307" customFormat="false" ht="13.2" hidden="false" customHeight="false" outlineLevel="0" collapsed="false">
      <c r="A307" s="74"/>
      <c r="B307" s="74"/>
      <c r="F307" s="4"/>
      <c r="G307" s="2"/>
      <c r="V307" s="1"/>
    </row>
    <row r="308" customFormat="false" ht="13.2" hidden="false" customHeight="false" outlineLevel="0" collapsed="false">
      <c r="A308" s="74"/>
      <c r="B308" s="74"/>
      <c r="F308" s="4"/>
      <c r="G308" s="2"/>
      <c r="V308" s="1"/>
    </row>
    <row r="309" customFormat="false" ht="13.2" hidden="false" customHeight="false" outlineLevel="0" collapsed="false">
      <c r="A309" s="74"/>
      <c r="B309" s="74"/>
      <c r="F309" s="4"/>
      <c r="G309" s="2"/>
      <c r="V309" s="1"/>
    </row>
    <row r="310" customFormat="false" ht="13.2" hidden="false" customHeight="false" outlineLevel="0" collapsed="false">
      <c r="A310" s="74"/>
      <c r="B310" s="74"/>
      <c r="F310" s="4"/>
      <c r="G310" s="2"/>
      <c r="V310" s="1"/>
    </row>
    <row r="311" customFormat="false" ht="13.2" hidden="false" customHeight="false" outlineLevel="0" collapsed="false">
      <c r="A311" s="74"/>
      <c r="B311" s="74"/>
      <c r="F311" s="4"/>
      <c r="G311" s="2"/>
      <c r="V311" s="1"/>
    </row>
    <row r="312" customFormat="false" ht="13.2" hidden="false" customHeight="false" outlineLevel="0" collapsed="false">
      <c r="A312" s="74"/>
      <c r="B312" s="74"/>
      <c r="F312" s="4"/>
      <c r="G312" s="2"/>
      <c r="V312" s="1"/>
    </row>
    <row r="313" customFormat="false" ht="13.2" hidden="false" customHeight="false" outlineLevel="0" collapsed="false">
      <c r="A313" s="74"/>
      <c r="B313" s="74"/>
      <c r="F313" s="4"/>
      <c r="G313" s="2"/>
      <c r="V313" s="1"/>
    </row>
    <row r="314" customFormat="false" ht="13.2" hidden="false" customHeight="false" outlineLevel="0" collapsed="false">
      <c r="A314" s="74"/>
      <c r="B314" s="74"/>
      <c r="F314" s="4"/>
      <c r="G314" s="2"/>
      <c r="V314" s="1"/>
    </row>
    <row r="315" customFormat="false" ht="13.2" hidden="false" customHeight="false" outlineLevel="0" collapsed="false">
      <c r="A315" s="74"/>
      <c r="B315" s="74"/>
      <c r="F315" s="4"/>
      <c r="G315" s="2"/>
      <c r="V315" s="1"/>
    </row>
    <row r="316" customFormat="false" ht="13.2" hidden="false" customHeight="false" outlineLevel="0" collapsed="false">
      <c r="A316" s="74"/>
      <c r="B316" s="74"/>
      <c r="F316" s="4"/>
      <c r="G316" s="2"/>
      <c r="V316" s="1"/>
    </row>
    <row r="317" customFormat="false" ht="13.2" hidden="false" customHeight="false" outlineLevel="0" collapsed="false">
      <c r="A317" s="74"/>
      <c r="B317" s="74"/>
      <c r="F317" s="4"/>
      <c r="G317" s="2"/>
      <c r="V317" s="1"/>
    </row>
    <row r="318" customFormat="false" ht="13.2" hidden="false" customHeight="false" outlineLevel="0" collapsed="false">
      <c r="A318" s="74"/>
      <c r="B318" s="74"/>
      <c r="F318" s="4"/>
      <c r="G318" s="2"/>
      <c r="V318" s="1"/>
    </row>
    <row r="319" customFormat="false" ht="13.2" hidden="false" customHeight="false" outlineLevel="0" collapsed="false">
      <c r="A319" s="74"/>
      <c r="B319" s="74"/>
      <c r="F319" s="4"/>
      <c r="G319" s="2"/>
      <c r="V319" s="1"/>
    </row>
    <row r="320" customFormat="false" ht="13.2" hidden="false" customHeight="false" outlineLevel="0" collapsed="false">
      <c r="A320" s="74"/>
      <c r="B320" s="74"/>
      <c r="C320" s="1"/>
      <c r="D320" s="2"/>
      <c r="E320" s="4"/>
    </row>
    <row r="321" customFormat="false" ht="13.2" hidden="false" customHeight="false" outlineLevel="0" collapsed="false">
      <c r="A321" s="74"/>
      <c r="B321" s="74"/>
      <c r="C321" s="1"/>
      <c r="D321" s="2"/>
      <c r="E321" s="4"/>
    </row>
    <row r="322" customFormat="false" ht="13.2" hidden="false" customHeight="false" outlineLevel="0" collapsed="false">
      <c r="A322" s="74"/>
      <c r="B322" s="74"/>
      <c r="C322" s="1"/>
      <c r="D322" s="2"/>
      <c r="E322" s="4"/>
    </row>
    <row r="323" customFormat="false" ht="13.2" hidden="false" customHeight="false" outlineLevel="0" collapsed="false">
      <c r="A323" s="74"/>
      <c r="B323" s="74"/>
      <c r="C323" s="1"/>
      <c r="D323" s="2"/>
      <c r="E323" s="4"/>
    </row>
    <row r="324" customFormat="false" ht="13.2" hidden="false" customHeight="false" outlineLevel="0" collapsed="false">
      <c r="A324" s="74"/>
      <c r="B324" s="74"/>
      <c r="C324" s="1"/>
      <c r="D324" s="2"/>
      <c r="E324" s="4"/>
    </row>
    <row r="325" customFormat="false" ht="13.2" hidden="false" customHeight="false" outlineLevel="0" collapsed="false">
      <c r="A325" s="74"/>
      <c r="B325" s="74"/>
      <c r="C325" s="1"/>
      <c r="D325" s="2"/>
      <c r="E325" s="4"/>
    </row>
    <row r="326" customFormat="false" ht="13.2" hidden="false" customHeight="false" outlineLevel="0" collapsed="false">
      <c r="A326" s="74"/>
      <c r="B326" s="74"/>
      <c r="C326" s="1"/>
      <c r="D326" s="2"/>
      <c r="E326" s="4"/>
    </row>
    <row r="327" customFormat="false" ht="13.2" hidden="false" customHeight="false" outlineLevel="0" collapsed="false">
      <c r="A327" s="74"/>
      <c r="B327" s="74"/>
      <c r="C327" s="1"/>
      <c r="D327" s="2"/>
      <c r="E327" s="4"/>
    </row>
    <row r="328" customFormat="false" ht="13.2" hidden="false" customHeight="false" outlineLevel="0" collapsed="false">
      <c r="A328" s="74"/>
      <c r="B328" s="74"/>
      <c r="C328" s="1"/>
      <c r="D328" s="2"/>
      <c r="E328" s="4"/>
    </row>
    <row r="329" customFormat="false" ht="13.2" hidden="false" customHeight="false" outlineLevel="0" collapsed="false">
      <c r="A329" s="74"/>
      <c r="B329" s="74"/>
      <c r="C329" s="1"/>
      <c r="D329" s="2"/>
      <c r="E329" s="4"/>
    </row>
    <row r="330" customFormat="false" ht="13.2" hidden="false" customHeight="false" outlineLevel="0" collapsed="false">
      <c r="A330" s="74"/>
      <c r="B330" s="74"/>
      <c r="C330" s="1"/>
      <c r="D330" s="2"/>
      <c r="E330" s="4"/>
    </row>
    <row r="331" customFormat="false" ht="13.2" hidden="false" customHeight="false" outlineLevel="0" collapsed="false">
      <c r="A331" s="74"/>
      <c r="B331" s="74"/>
      <c r="C331" s="1"/>
      <c r="D331" s="2"/>
      <c r="E331" s="4"/>
    </row>
    <row r="332" customFormat="false" ht="13.2" hidden="false" customHeight="false" outlineLevel="0" collapsed="false">
      <c r="A332" s="74"/>
      <c r="B332" s="74"/>
      <c r="C332" s="1"/>
      <c r="D332" s="2"/>
      <c r="E332" s="4"/>
    </row>
    <row r="333" customFormat="false" ht="13.2" hidden="false" customHeight="false" outlineLevel="0" collapsed="false">
      <c r="A333" s="74"/>
      <c r="B333" s="74"/>
      <c r="C333" s="1"/>
      <c r="D333" s="2"/>
      <c r="E333" s="4"/>
    </row>
    <row r="334" customFormat="false" ht="13.2" hidden="false" customHeight="false" outlineLevel="0" collapsed="false">
      <c r="A334" s="74"/>
      <c r="B334" s="74"/>
      <c r="C334" s="1"/>
      <c r="D334" s="2"/>
      <c r="E334" s="4"/>
    </row>
    <row r="335" customFormat="false" ht="13.2" hidden="false" customHeight="false" outlineLevel="0" collapsed="false">
      <c r="A335" s="74"/>
      <c r="B335" s="74"/>
      <c r="C335" s="1"/>
      <c r="D335" s="2"/>
      <c r="E335" s="4"/>
    </row>
    <row r="336" customFormat="false" ht="13.2" hidden="false" customHeight="false" outlineLevel="0" collapsed="false">
      <c r="A336" s="74"/>
      <c r="B336" s="74"/>
      <c r="C336" s="1"/>
      <c r="D336" s="2"/>
      <c r="E336" s="4"/>
    </row>
    <row r="337" customFormat="false" ht="13.2" hidden="false" customHeight="false" outlineLevel="0" collapsed="false">
      <c r="A337" s="74"/>
      <c r="B337" s="74"/>
      <c r="C337" s="1"/>
      <c r="D337" s="2"/>
      <c r="E337" s="4"/>
    </row>
    <row r="338" customFormat="false" ht="13.2" hidden="false" customHeight="false" outlineLevel="0" collapsed="false">
      <c r="A338" s="74"/>
      <c r="B338" s="74"/>
      <c r="C338" s="1"/>
      <c r="D338" s="2"/>
      <c r="E338" s="4"/>
    </row>
    <row r="339" customFormat="false" ht="13.2" hidden="false" customHeight="false" outlineLevel="0" collapsed="false">
      <c r="A339" s="74"/>
      <c r="B339" s="74"/>
      <c r="C339" s="1"/>
      <c r="D339" s="2"/>
      <c r="E339" s="4"/>
    </row>
    <row r="340" customFormat="false" ht="13.2" hidden="false" customHeight="false" outlineLevel="0" collapsed="false">
      <c r="A340" s="74"/>
      <c r="B340" s="74"/>
      <c r="C340" s="1"/>
      <c r="D340" s="2"/>
      <c r="E340" s="4"/>
    </row>
    <row r="341" customFormat="false" ht="13.2" hidden="false" customHeight="false" outlineLevel="0" collapsed="false">
      <c r="A341" s="74"/>
      <c r="B341" s="74"/>
      <c r="C341" s="1"/>
      <c r="D341" s="2"/>
      <c r="E341" s="4"/>
    </row>
    <row r="342" customFormat="false" ht="13.2" hidden="false" customHeight="false" outlineLevel="0" collapsed="false">
      <c r="A342" s="74"/>
      <c r="B342" s="74"/>
      <c r="C342" s="1"/>
      <c r="D342" s="2"/>
      <c r="E342" s="4"/>
    </row>
    <row r="343" customFormat="false" ht="13.2" hidden="false" customHeight="false" outlineLevel="0" collapsed="false">
      <c r="A343" s="74"/>
      <c r="B343" s="74"/>
      <c r="C343" s="1"/>
      <c r="D343" s="2"/>
      <c r="E343" s="4"/>
    </row>
    <row r="344" customFormat="false" ht="13.2" hidden="false" customHeight="false" outlineLevel="0" collapsed="false">
      <c r="A344" s="74"/>
      <c r="B344" s="74"/>
      <c r="C344" s="1"/>
      <c r="D344" s="2"/>
      <c r="E344" s="4"/>
    </row>
    <row r="345" customFormat="false" ht="13.2" hidden="false" customHeight="false" outlineLevel="0" collapsed="false">
      <c r="A345" s="74"/>
      <c r="B345" s="74"/>
      <c r="C345" s="1"/>
      <c r="D345" s="2"/>
      <c r="E345" s="4"/>
    </row>
    <row r="346" customFormat="false" ht="13.2" hidden="false" customHeight="false" outlineLevel="0" collapsed="false">
      <c r="A346" s="74"/>
      <c r="B346" s="74"/>
      <c r="C346" s="1"/>
      <c r="D346" s="2"/>
      <c r="E346" s="4"/>
    </row>
    <row r="347" customFormat="false" ht="13.2" hidden="false" customHeight="false" outlineLevel="0" collapsed="false">
      <c r="A347" s="74"/>
      <c r="B347" s="74"/>
      <c r="C347" s="1"/>
      <c r="D347" s="2"/>
      <c r="E347" s="4"/>
    </row>
    <row r="348" customFormat="false" ht="13.2" hidden="false" customHeight="false" outlineLevel="0" collapsed="false">
      <c r="A348" s="74"/>
      <c r="B348" s="74"/>
      <c r="C348" s="1"/>
      <c r="D348" s="2"/>
      <c r="E348" s="4"/>
    </row>
    <row r="349" customFormat="false" ht="13.2" hidden="false" customHeight="false" outlineLevel="0" collapsed="false">
      <c r="A349" s="74"/>
      <c r="B349" s="74"/>
      <c r="C349" s="1"/>
      <c r="D349" s="2"/>
      <c r="E349" s="4"/>
    </row>
    <row r="350" customFormat="false" ht="13.2" hidden="false" customHeight="false" outlineLevel="0" collapsed="false">
      <c r="A350" s="74"/>
      <c r="B350" s="74"/>
      <c r="C350" s="1"/>
      <c r="D350" s="2"/>
      <c r="E350" s="4"/>
    </row>
    <row r="351" customFormat="false" ht="13.2" hidden="false" customHeight="false" outlineLevel="0" collapsed="false">
      <c r="A351" s="74"/>
      <c r="B351" s="74"/>
      <c r="C351" s="1"/>
      <c r="D351" s="2"/>
      <c r="E351" s="4"/>
    </row>
    <row r="352" customFormat="false" ht="13.2" hidden="false" customHeight="false" outlineLevel="0" collapsed="false">
      <c r="A352" s="74"/>
      <c r="B352" s="74"/>
      <c r="C352" s="1"/>
      <c r="D352" s="2"/>
      <c r="E352" s="4"/>
    </row>
    <row r="353" customFormat="false" ht="13.2" hidden="false" customHeight="false" outlineLevel="0" collapsed="false">
      <c r="A353" s="74"/>
      <c r="B353" s="74"/>
      <c r="C353" s="1"/>
      <c r="D353" s="2"/>
      <c r="E353" s="4"/>
    </row>
    <row r="354" customFormat="false" ht="13.2" hidden="false" customHeight="false" outlineLevel="0" collapsed="false">
      <c r="A354" s="74"/>
      <c r="B354" s="74"/>
      <c r="C354" s="1"/>
      <c r="D354" s="2"/>
      <c r="E354" s="4"/>
    </row>
    <row r="355" customFormat="false" ht="13.2" hidden="false" customHeight="false" outlineLevel="0" collapsed="false">
      <c r="A355" s="74"/>
      <c r="B355" s="74"/>
      <c r="C355" s="1"/>
      <c r="D355" s="2"/>
      <c r="E355" s="4"/>
    </row>
    <row r="356" customFormat="false" ht="13.2" hidden="false" customHeight="false" outlineLevel="0" collapsed="false">
      <c r="A356" s="74"/>
      <c r="B356" s="74"/>
      <c r="C356" s="1"/>
      <c r="D356" s="2"/>
      <c r="E356" s="4"/>
    </row>
    <row r="357" customFormat="false" ht="13.2" hidden="false" customHeight="false" outlineLevel="0" collapsed="false">
      <c r="A357" s="74"/>
      <c r="B357" s="74"/>
      <c r="C357" s="1"/>
      <c r="D357" s="2"/>
      <c r="E357" s="4"/>
    </row>
    <row r="358" customFormat="false" ht="13.2" hidden="false" customHeight="false" outlineLevel="0" collapsed="false">
      <c r="A358" s="74"/>
      <c r="B358" s="74"/>
      <c r="C358" s="1"/>
      <c r="D358" s="2"/>
      <c r="E358" s="4"/>
    </row>
    <row r="359" customFormat="false" ht="13.2" hidden="false" customHeight="false" outlineLevel="0" collapsed="false">
      <c r="A359" s="74"/>
      <c r="B359" s="74"/>
      <c r="C359" s="1"/>
      <c r="D359" s="2"/>
      <c r="E359" s="4"/>
    </row>
    <row r="360" customFormat="false" ht="13.2" hidden="false" customHeight="false" outlineLevel="0" collapsed="false">
      <c r="A360" s="74"/>
      <c r="B360" s="74"/>
      <c r="C360" s="1"/>
      <c r="D360" s="2"/>
      <c r="E360" s="4"/>
    </row>
    <row r="361" customFormat="false" ht="13.2" hidden="false" customHeight="false" outlineLevel="0" collapsed="false">
      <c r="A361" s="74"/>
      <c r="B361" s="74"/>
      <c r="C361" s="1"/>
      <c r="D361" s="2"/>
      <c r="E361" s="4"/>
    </row>
    <row r="362" customFormat="false" ht="13.2" hidden="false" customHeight="false" outlineLevel="0" collapsed="false">
      <c r="A362" s="74"/>
      <c r="B362" s="74"/>
      <c r="C362" s="1"/>
      <c r="D362" s="2"/>
      <c r="E362" s="4"/>
    </row>
    <row r="363" customFormat="false" ht="13.2" hidden="false" customHeight="false" outlineLevel="0" collapsed="false">
      <c r="A363" s="74"/>
      <c r="B363" s="74"/>
      <c r="C363" s="1"/>
      <c r="D363" s="2"/>
      <c r="E363" s="4"/>
    </row>
    <row r="364" customFormat="false" ht="13.2" hidden="false" customHeight="false" outlineLevel="0" collapsed="false">
      <c r="A364" s="74"/>
      <c r="B364" s="74"/>
      <c r="C364" s="1"/>
      <c r="D364" s="2"/>
      <c r="E364" s="4"/>
    </row>
    <row r="365" customFormat="false" ht="13.2" hidden="false" customHeight="false" outlineLevel="0" collapsed="false">
      <c r="A365" s="74"/>
      <c r="B365" s="74"/>
      <c r="C365" s="1"/>
      <c r="D365" s="2"/>
      <c r="E365" s="4"/>
    </row>
    <row r="366" customFormat="false" ht="13.2" hidden="false" customHeight="false" outlineLevel="0" collapsed="false">
      <c r="A366" s="74"/>
      <c r="B366" s="74"/>
      <c r="C366" s="1"/>
      <c r="D366" s="2"/>
      <c r="E366" s="4"/>
    </row>
    <row r="367" customFormat="false" ht="13.2" hidden="false" customHeight="false" outlineLevel="0" collapsed="false">
      <c r="A367" s="74"/>
      <c r="B367" s="74"/>
      <c r="C367" s="1"/>
      <c r="D367" s="2"/>
      <c r="E367" s="4"/>
    </row>
    <row r="368" customFormat="false" ht="13.2" hidden="false" customHeight="false" outlineLevel="0" collapsed="false">
      <c r="A368" s="74"/>
      <c r="B368" s="74"/>
      <c r="C368" s="1"/>
      <c r="D368" s="2"/>
      <c r="E368" s="4"/>
    </row>
    <row r="369" customFormat="false" ht="13.2" hidden="false" customHeight="false" outlineLevel="0" collapsed="false">
      <c r="A369" s="74"/>
      <c r="B369" s="74"/>
      <c r="C369" s="1"/>
      <c r="D369" s="2"/>
      <c r="E369" s="4"/>
    </row>
    <row r="370" customFormat="false" ht="13.2" hidden="false" customHeight="false" outlineLevel="0" collapsed="false">
      <c r="A370" s="74"/>
      <c r="B370" s="74"/>
      <c r="C370" s="1"/>
      <c r="D370" s="2"/>
      <c r="E370" s="4"/>
    </row>
    <row r="371" customFormat="false" ht="13.2" hidden="false" customHeight="false" outlineLevel="0" collapsed="false">
      <c r="A371" s="74"/>
      <c r="B371" s="74"/>
      <c r="C371" s="1"/>
      <c r="D371" s="2"/>
      <c r="E371" s="4"/>
    </row>
    <row r="372" customFormat="false" ht="13.2" hidden="false" customHeight="false" outlineLevel="0" collapsed="false">
      <c r="A372" s="74"/>
      <c r="B372" s="74"/>
      <c r="C372" s="1"/>
      <c r="D372" s="2"/>
      <c r="E372" s="4"/>
    </row>
    <row r="373" customFormat="false" ht="13.2" hidden="false" customHeight="false" outlineLevel="0" collapsed="false">
      <c r="A373" s="74"/>
      <c r="B373" s="74"/>
      <c r="C373" s="1"/>
      <c r="D373" s="2"/>
      <c r="E373" s="4"/>
    </row>
    <row r="374" customFormat="false" ht="13.2" hidden="false" customHeight="false" outlineLevel="0" collapsed="false">
      <c r="A374" s="74"/>
      <c r="B374" s="74"/>
      <c r="C374" s="1"/>
      <c r="D374" s="2"/>
      <c r="E374" s="4"/>
    </row>
    <row r="375" customFormat="false" ht="13.2" hidden="false" customHeight="false" outlineLevel="0" collapsed="false">
      <c r="A375" s="74"/>
      <c r="B375" s="74"/>
      <c r="C375" s="1"/>
      <c r="D375" s="2"/>
      <c r="E375" s="4"/>
    </row>
    <row r="376" customFormat="false" ht="13.2" hidden="false" customHeight="false" outlineLevel="0" collapsed="false">
      <c r="A376" s="74"/>
      <c r="B376" s="74"/>
      <c r="C376" s="1"/>
      <c r="D376" s="2"/>
      <c r="E376" s="4"/>
    </row>
    <row r="377" customFormat="false" ht="13.2" hidden="false" customHeight="false" outlineLevel="0" collapsed="false">
      <c r="A377" s="74"/>
      <c r="B377" s="74"/>
      <c r="C377" s="1"/>
      <c r="D377" s="2"/>
      <c r="E377" s="4"/>
    </row>
    <row r="378" customFormat="false" ht="13.2" hidden="false" customHeight="false" outlineLevel="0" collapsed="false">
      <c r="A378" s="74"/>
      <c r="B378" s="74"/>
      <c r="C378" s="1"/>
      <c r="D378" s="2"/>
      <c r="E378" s="4"/>
    </row>
    <row r="379" customFormat="false" ht="13.2" hidden="false" customHeight="false" outlineLevel="0" collapsed="false">
      <c r="A379" s="74"/>
      <c r="B379" s="74"/>
      <c r="C379" s="1"/>
      <c r="D379" s="2"/>
      <c r="E379" s="4"/>
    </row>
    <row r="380" customFormat="false" ht="13.2" hidden="false" customHeight="false" outlineLevel="0" collapsed="false">
      <c r="A380" s="74"/>
      <c r="B380" s="74"/>
      <c r="C380" s="1"/>
      <c r="D380" s="2"/>
      <c r="E380" s="4"/>
    </row>
    <row r="381" customFormat="false" ht="13.2" hidden="false" customHeight="false" outlineLevel="0" collapsed="false">
      <c r="A381" s="74"/>
      <c r="B381" s="74"/>
      <c r="C381" s="1"/>
      <c r="D381" s="2"/>
      <c r="E381" s="4"/>
    </row>
    <row r="382" customFormat="false" ht="13.2" hidden="false" customHeight="false" outlineLevel="0" collapsed="false">
      <c r="A382" s="74"/>
      <c r="B382" s="74"/>
      <c r="C382" s="1"/>
      <c r="D382" s="2"/>
      <c r="E382" s="4"/>
    </row>
    <row r="383" customFormat="false" ht="13.2" hidden="false" customHeight="false" outlineLevel="0" collapsed="false">
      <c r="A383" s="74"/>
      <c r="B383" s="74"/>
      <c r="C383" s="1"/>
      <c r="D383" s="2"/>
      <c r="E383" s="4"/>
    </row>
    <row r="384" customFormat="false" ht="13.2" hidden="false" customHeight="false" outlineLevel="0" collapsed="false">
      <c r="A384" s="74"/>
      <c r="B384" s="74"/>
      <c r="C384" s="1"/>
      <c r="D384" s="2"/>
      <c r="E384" s="4"/>
    </row>
    <row r="385" customFormat="false" ht="13.2" hidden="false" customHeight="false" outlineLevel="0" collapsed="false">
      <c r="A385" s="74"/>
      <c r="B385" s="74"/>
      <c r="C385" s="1"/>
      <c r="D385" s="2"/>
      <c r="E385" s="4"/>
    </row>
    <row r="386" customFormat="false" ht="13.2" hidden="false" customHeight="false" outlineLevel="0" collapsed="false">
      <c r="A386" s="74"/>
      <c r="B386" s="74"/>
      <c r="C386" s="1"/>
      <c r="D386" s="2"/>
      <c r="E386" s="4"/>
    </row>
    <row r="387" customFormat="false" ht="13.2" hidden="false" customHeight="false" outlineLevel="0" collapsed="false">
      <c r="A387" s="74"/>
      <c r="B387" s="74"/>
      <c r="C387" s="1"/>
      <c r="D387" s="2"/>
      <c r="E387" s="4"/>
    </row>
    <row r="388" customFormat="false" ht="13.2" hidden="false" customHeight="false" outlineLevel="0" collapsed="false">
      <c r="A388" s="74"/>
      <c r="B388" s="74"/>
      <c r="C388" s="1"/>
      <c r="D388" s="2"/>
      <c r="E388" s="4"/>
    </row>
    <row r="389" customFormat="false" ht="13.2" hidden="false" customHeight="false" outlineLevel="0" collapsed="false">
      <c r="A389" s="74"/>
      <c r="B389" s="74"/>
      <c r="C389" s="1"/>
      <c r="D389" s="2"/>
      <c r="E389" s="4"/>
    </row>
    <row r="390" customFormat="false" ht="13.2" hidden="false" customHeight="false" outlineLevel="0" collapsed="false">
      <c r="A390" s="74"/>
      <c r="B390" s="74"/>
      <c r="C390" s="1"/>
      <c r="D390" s="2"/>
      <c r="E390" s="4"/>
    </row>
    <row r="391" customFormat="false" ht="13.2" hidden="false" customHeight="false" outlineLevel="0" collapsed="false">
      <c r="A391" s="74"/>
      <c r="B391" s="74"/>
      <c r="C391" s="1"/>
      <c r="D391" s="2"/>
      <c r="E391" s="4"/>
    </row>
    <row r="392" customFormat="false" ht="13.2" hidden="false" customHeight="false" outlineLevel="0" collapsed="false">
      <c r="A392" s="74"/>
      <c r="B392" s="74"/>
      <c r="C392" s="1"/>
      <c r="D392" s="2"/>
      <c r="E392" s="4"/>
    </row>
    <row r="393" customFormat="false" ht="13.2" hidden="false" customHeight="false" outlineLevel="0" collapsed="false">
      <c r="A393" s="74"/>
      <c r="B393" s="74"/>
      <c r="C393" s="1"/>
      <c r="D393" s="2"/>
      <c r="E393" s="4"/>
    </row>
    <row r="394" customFormat="false" ht="13.2" hidden="false" customHeight="false" outlineLevel="0" collapsed="false">
      <c r="A394" s="74"/>
      <c r="B394" s="74"/>
      <c r="C394" s="1"/>
      <c r="D394" s="2"/>
      <c r="E394" s="4"/>
    </row>
    <row r="395" customFormat="false" ht="13.2" hidden="false" customHeight="false" outlineLevel="0" collapsed="false">
      <c r="A395" s="74"/>
      <c r="B395" s="74"/>
      <c r="C395" s="1"/>
      <c r="D395" s="2"/>
      <c r="E395" s="4"/>
    </row>
    <row r="396" customFormat="false" ht="13.2" hidden="false" customHeight="false" outlineLevel="0" collapsed="false">
      <c r="A396" s="74"/>
      <c r="B396" s="74"/>
      <c r="C396" s="1"/>
      <c r="D396" s="2"/>
      <c r="E396" s="4"/>
    </row>
    <row r="397" customFormat="false" ht="13.2" hidden="false" customHeight="false" outlineLevel="0" collapsed="false">
      <c r="A397" s="74"/>
      <c r="B397" s="74"/>
      <c r="C397" s="1"/>
      <c r="D397" s="2"/>
      <c r="E397" s="4"/>
    </row>
    <row r="398" customFormat="false" ht="13.2" hidden="false" customHeight="false" outlineLevel="0" collapsed="false">
      <c r="A398" s="74"/>
      <c r="B398" s="74"/>
      <c r="C398" s="1"/>
      <c r="D398" s="2"/>
      <c r="E398" s="4"/>
    </row>
    <row r="399" customFormat="false" ht="13.2" hidden="false" customHeight="false" outlineLevel="0" collapsed="false">
      <c r="A399" s="74"/>
      <c r="B399" s="74"/>
      <c r="C399" s="1"/>
      <c r="D399" s="2"/>
      <c r="E399" s="4"/>
    </row>
    <row r="400" customFormat="false" ht="13.2" hidden="false" customHeight="false" outlineLevel="0" collapsed="false">
      <c r="A400" s="74"/>
      <c r="B400" s="74"/>
      <c r="C400" s="1"/>
      <c r="D400" s="2"/>
      <c r="E400" s="4"/>
    </row>
    <row r="401" customFormat="false" ht="13.2" hidden="false" customHeight="false" outlineLevel="0" collapsed="false">
      <c r="A401" s="74"/>
      <c r="B401" s="74"/>
      <c r="C401" s="1"/>
      <c r="D401" s="2"/>
      <c r="E401" s="4"/>
    </row>
    <row r="402" customFormat="false" ht="13.2" hidden="false" customHeight="false" outlineLevel="0" collapsed="false">
      <c r="A402" s="74"/>
      <c r="B402" s="74"/>
      <c r="C402" s="1"/>
      <c r="D402" s="2"/>
      <c r="E402" s="4"/>
    </row>
    <row r="403" customFormat="false" ht="13.2" hidden="false" customHeight="false" outlineLevel="0" collapsed="false">
      <c r="A403" s="74"/>
      <c r="B403" s="74"/>
      <c r="C403" s="1"/>
      <c r="D403" s="2"/>
      <c r="E403" s="4"/>
    </row>
    <row r="404" customFormat="false" ht="13.2" hidden="false" customHeight="false" outlineLevel="0" collapsed="false">
      <c r="A404" s="74"/>
      <c r="B404" s="74"/>
      <c r="C404" s="1"/>
      <c r="D404" s="2"/>
      <c r="E404" s="4"/>
    </row>
    <row r="405" customFormat="false" ht="13.2" hidden="false" customHeight="false" outlineLevel="0" collapsed="false">
      <c r="A405" s="74"/>
      <c r="B405" s="74"/>
      <c r="C405" s="1"/>
      <c r="D405" s="2"/>
      <c r="E405" s="4"/>
    </row>
    <row r="406" customFormat="false" ht="13.2" hidden="false" customHeight="false" outlineLevel="0" collapsed="false">
      <c r="A406" s="74"/>
      <c r="B406" s="74"/>
      <c r="C406" s="1"/>
      <c r="D406" s="2"/>
      <c r="E406" s="4"/>
    </row>
    <row r="407" customFormat="false" ht="13.2" hidden="false" customHeight="false" outlineLevel="0" collapsed="false">
      <c r="A407" s="74"/>
      <c r="B407" s="74"/>
      <c r="C407" s="1"/>
      <c r="D407" s="2"/>
      <c r="E407" s="4"/>
    </row>
    <row r="408" customFormat="false" ht="13.2" hidden="false" customHeight="false" outlineLevel="0" collapsed="false">
      <c r="A408" s="74"/>
      <c r="B408" s="74"/>
      <c r="C408" s="1"/>
      <c r="D408" s="2"/>
      <c r="E408" s="4"/>
    </row>
    <row r="409" customFormat="false" ht="13.2" hidden="false" customHeight="false" outlineLevel="0" collapsed="false">
      <c r="A409" s="74"/>
      <c r="B409" s="74"/>
      <c r="C409" s="1"/>
      <c r="D409" s="2"/>
      <c r="E409" s="4"/>
    </row>
    <row r="410" customFormat="false" ht="13.2" hidden="false" customHeight="false" outlineLevel="0" collapsed="false">
      <c r="A410" s="74"/>
      <c r="B410" s="74"/>
      <c r="C410" s="1"/>
      <c r="D410" s="2"/>
      <c r="E410" s="4"/>
    </row>
    <row r="411" customFormat="false" ht="13.2" hidden="false" customHeight="false" outlineLevel="0" collapsed="false">
      <c r="A411" s="74"/>
      <c r="B411" s="74"/>
      <c r="C411" s="1"/>
      <c r="D411" s="2"/>
      <c r="E411" s="4"/>
    </row>
    <row r="412" customFormat="false" ht="13.2" hidden="false" customHeight="false" outlineLevel="0" collapsed="false">
      <c r="A412" s="74"/>
      <c r="B412" s="74"/>
      <c r="C412" s="1"/>
      <c r="D412" s="2"/>
      <c r="E412" s="4"/>
    </row>
    <row r="413" customFormat="false" ht="13.2" hidden="false" customHeight="false" outlineLevel="0" collapsed="false">
      <c r="A413" s="74"/>
      <c r="B413" s="74"/>
      <c r="C413" s="1"/>
      <c r="D413" s="2"/>
      <c r="E413" s="4"/>
    </row>
    <row r="414" customFormat="false" ht="13.2" hidden="false" customHeight="false" outlineLevel="0" collapsed="false">
      <c r="A414" s="74"/>
      <c r="B414" s="74"/>
      <c r="C414" s="1"/>
      <c r="D414" s="2"/>
      <c r="E414" s="4"/>
    </row>
    <row r="415" customFormat="false" ht="13.2" hidden="false" customHeight="false" outlineLevel="0" collapsed="false">
      <c r="A415" s="74"/>
      <c r="B415" s="74"/>
      <c r="C415" s="1"/>
      <c r="D415" s="2"/>
      <c r="E415" s="4"/>
    </row>
    <row r="416" customFormat="false" ht="13.2" hidden="false" customHeight="false" outlineLevel="0" collapsed="false">
      <c r="A416" s="74"/>
      <c r="B416" s="74"/>
      <c r="C416" s="1"/>
      <c r="D416" s="2"/>
      <c r="E416" s="4"/>
    </row>
    <row r="417" customFormat="false" ht="13.2" hidden="false" customHeight="false" outlineLevel="0" collapsed="false">
      <c r="A417" s="74"/>
      <c r="B417" s="74"/>
      <c r="C417" s="1"/>
      <c r="D417" s="2"/>
      <c r="E417" s="4"/>
    </row>
    <row r="418" customFormat="false" ht="13.2" hidden="false" customHeight="false" outlineLevel="0" collapsed="false">
      <c r="A418" s="74"/>
      <c r="B418" s="74"/>
      <c r="C418" s="1"/>
      <c r="D418" s="2"/>
      <c r="E418" s="4"/>
    </row>
    <row r="419" customFormat="false" ht="13.2" hidden="false" customHeight="false" outlineLevel="0" collapsed="false">
      <c r="A419" s="74"/>
      <c r="B419" s="74"/>
      <c r="C419" s="1"/>
      <c r="D419" s="2"/>
      <c r="E419" s="4"/>
    </row>
    <row r="420" customFormat="false" ht="13.2" hidden="false" customHeight="false" outlineLevel="0" collapsed="false">
      <c r="A420" s="74"/>
      <c r="B420" s="74"/>
      <c r="C420" s="1"/>
      <c r="D420" s="2"/>
      <c r="E420" s="4"/>
    </row>
    <row r="421" customFormat="false" ht="13.2" hidden="false" customHeight="false" outlineLevel="0" collapsed="false">
      <c r="A421" s="74"/>
      <c r="B421" s="74"/>
      <c r="C421" s="1"/>
      <c r="D421" s="2"/>
      <c r="E421" s="4"/>
    </row>
    <row r="422" customFormat="false" ht="13.2" hidden="false" customHeight="false" outlineLevel="0" collapsed="false">
      <c r="A422" s="74"/>
      <c r="B422" s="74"/>
      <c r="C422" s="1"/>
      <c r="D422" s="2"/>
      <c r="E422" s="4"/>
    </row>
    <row r="423" customFormat="false" ht="13.2" hidden="false" customHeight="false" outlineLevel="0" collapsed="false">
      <c r="A423" s="74"/>
      <c r="B423" s="74"/>
      <c r="C423" s="1"/>
      <c r="D423" s="2"/>
      <c r="E423" s="4"/>
    </row>
    <row r="424" customFormat="false" ht="13.2" hidden="false" customHeight="false" outlineLevel="0" collapsed="false">
      <c r="A424" s="74"/>
      <c r="B424" s="74"/>
      <c r="C424" s="1"/>
      <c r="D424" s="2"/>
      <c r="E424" s="4"/>
    </row>
    <row r="425" customFormat="false" ht="13.2" hidden="false" customHeight="false" outlineLevel="0" collapsed="false">
      <c r="A425" s="74"/>
      <c r="B425" s="74"/>
      <c r="C425" s="1"/>
      <c r="D425" s="2"/>
      <c r="E425" s="4"/>
    </row>
    <row r="426" customFormat="false" ht="13.2" hidden="false" customHeight="false" outlineLevel="0" collapsed="false">
      <c r="A426" s="74"/>
      <c r="B426" s="74"/>
      <c r="C426" s="1"/>
      <c r="D426" s="2"/>
      <c r="E426" s="4"/>
    </row>
    <row r="427" customFormat="false" ht="13.2" hidden="false" customHeight="false" outlineLevel="0" collapsed="false">
      <c r="A427" s="74"/>
      <c r="B427" s="74"/>
      <c r="C427" s="1"/>
      <c r="D427" s="2"/>
      <c r="E427" s="4"/>
    </row>
    <row r="428" customFormat="false" ht="13.2" hidden="false" customHeight="false" outlineLevel="0" collapsed="false">
      <c r="A428" s="74"/>
      <c r="B428" s="74"/>
      <c r="C428" s="1"/>
      <c r="D428" s="2"/>
      <c r="E428" s="4"/>
    </row>
    <row r="429" customFormat="false" ht="13.2" hidden="false" customHeight="false" outlineLevel="0" collapsed="false">
      <c r="A429" s="74"/>
      <c r="B429" s="74"/>
      <c r="C429" s="1"/>
      <c r="D429" s="2"/>
      <c r="E429" s="4"/>
    </row>
    <row r="430" customFormat="false" ht="13.2" hidden="false" customHeight="false" outlineLevel="0" collapsed="false">
      <c r="A430" s="74"/>
      <c r="B430" s="74"/>
      <c r="C430" s="1"/>
      <c r="D430" s="2"/>
      <c r="E430" s="4"/>
    </row>
    <row r="431" customFormat="false" ht="13.2" hidden="false" customHeight="false" outlineLevel="0" collapsed="false">
      <c r="A431" s="74"/>
      <c r="B431" s="74"/>
      <c r="C431" s="1"/>
      <c r="D431" s="2"/>
      <c r="E431" s="4"/>
    </row>
    <row r="432" customFormat="false" ht="13.2" hidden="false" customHeight="false" outlineLevel="0" collapsed="false">
      <c r="A432" s="74"/>
      <c r="B432" s="74"/>
      <c r="C432" s="1"/>
      <c r="D432" s="2"/>
      <c r="E432" s="4"/>
      <c r="F432" s="4"/>
      <c r="G432" s="2"/>
      <c r="V432" s="5"/>
    </row>
    <row r="433" customFormat="false" ht="13.2" hidden="false" customHeight="false" outlineLevel="0" collapsed="false">
      <c r="A433" s="74"/>
      <c r="B433" s="74"/>
      <c r="C433" s="1"/>
      <c r="D433" s="2"/>
      <c r="E433" s="4"/>
      <c r="F433" s="4"/>
      <c r="G433" s="2"/>
      <c r="V433" s="5"/>
    </row>
    <row r="434" customFormat="false" ht="13.2" hidden="false" customHeight="false" outlineLevel="0" collapsed="false">
      <c r="A434" s="74"/>
      <c r="B434" s="74"/>
      <c r="C434" s="1"/>
      <c r="D434" s="2"/>
      <c r="E434" s="4"/>
      <c r="F434" s="4"/>
      <c r="G434" s="2"/>
      <c r="V434" s="5"/>
    </row>
    <row r="435" customFormat="false" ht="13.2" hidden="false" customHeight="false" outlineLevel="0" collapsed="false">
      <c r="A435" s="74"/>
      <c r="B435" s="74"/>
      <c r="C435" s="1"/>
      <c r="D435" s="2"/>
      <c r="E435" s="4"/>
      <c r="F435" s="4"/>
      <c r="G435" s="2"/>
      <c r="V435" s="5"/>
    </row>
    <row r="436" customFormat="false" ht="13.2" hidden="false" customHeight="false" outlineLevel="0" collapsed="false">
      <c r="A436" s="74"/>
      <c r="B436" s="74"/>
      <c r="C436" s="1"/>
      <c r="D436" s="2"/>
      <c r="E436" s="4"/>
      <c r="F436" s="4"/>
      <c r="G436" s="2"/>
      <c r="V436" s="5"/>
    </row>
    <row r="437" customFormat="false" ht="13.2" hidden="false" customHeight="false" outlineLevel="0" collapsed="false">
      <c r="A437" s="74"/>
      <c r="B437" s="74"/>
      <c r="C437" s="1"/>
      <c r="D437" s="2"/>
      <c r="E437" s="4"/>
      <c r="F437" s="4"/>
      <c r="G437" s="2"/>
      <c r="V437" s="5"/>
    </row>
    <row r="438" customFormat="false" ht="13.2" hidden="false" customHeight="false" outlineLevel="0" collapsed="false">
      <c r="A438" s="74"/>
      <c r="B438" s="74"/>
      <c r="C438" s="1"/>
      <c r="D438" s="2"/>
      <c r="E438" s="4"/>
      <c r="F438" s="4"/>
      <c r="G438" s="2"/>
      <c r="V438" s="5"/>
    </row>
    <row r="439" customFormat="false" ht="13.2" hidden="false" customHeight="false" outlineLevel="0" collapsed="false">
      <c r="A439" s="74"/>
      <c r="B439" s="74"/>
      <c r="C439" s="1"/>
      <c r="D439" s="2"/>
      <c r="E439" s="4"/>
      <c r="F439" s="4"/>
      <c r="G439" s="2"/>
      <c r="V439" s="5"/>
    </row>
    <row r="440" customFormat="false" ht="13.2" hidden="false" customHeight="false" outlineLevel="0" collapsed="false">
      <c r="A440" s="74"/>
      <c r="B440" s="74"/>
      <c r="C440" s="1"/>
      <c r="D440" s="2"/>
      <c r="E440" s="4"/>
      <c r="F440" s="4"/>
      <c r="G440" s="2"/>
      <c r="V440" s="5"/>
    </row>
    <row r="441" customFormat="false" ht="13.2" hidden="false" customHeight="false" outlineLevel="0" collapsed="false">
      <c r="A441" s="74"/>
      <c r="B441" s="74"/>
      <c r="C441" s="1"/>
      <c r="D441" s="2"/>
      <c r="E441" s="4"/>
      <c r="F441" s="4"/>
      <c r="G441" s="2"/>
      <c r="V441" s="5"/>
    </row>
    <row r="442" customFormat="false" ht="13.2" hidden="false" customHeight="false" outlineLevel="0" collapsed="false">
      <c r="A442" s="74"/>
      <c r="B442" s="74"/>
      <c r="C442" s="1"/>
      <c r="D442" s="2"/>
      <c r="E442" s="4"/>
      <c r="F442" s="4"/>
      <c r="G442" s="2"/>
      <c r="V442" s="5"/>
    </row>
    <row r="443" customFormat="false" ht="13.2" hidden="false" customHeight="false" outlineLevel="0" collapsed="false">
      <c r="A443" s="74"/>
      <c r="B443" s="74"/>
      <c r="C443" s="1"/>
      <c r="D443" s="2"/>
      <c r="E443" s="4"/>
      <c r="F443" s="4"/>
      <c r="G443" s="2"/>
      <c r="V443" s="5"/>
    </row>
    <row r="444" customFormat="false" ht="13.2" hidden="false" customHeight="false" outlineLevel="0" collapsed="false">
      <c r="A444" s="74"/>
      <c r="B444" s="74"/>
      <c r="C444" s="1"/>
      <c r="D444" s="2"/>
      <c r="E444" s="4"/>
      <c r="F444" s="4"/>
      <c r="G444" s="2"/>
      <c r="V444" s="5"/>
    </row>
    <row r="445" customFormat="false" ht="13.2" hidden="false" customHeight="false" outlineLevel="0" collapsed="false">
      <c r="A445" s="74"/>
      <c r="B445" s="74"/>
      <c r="C445" s="1"/>
      <c r="D445" s="2"/>
      <c r="E445" s="4"/>
      <c r="F445" s="4"/>
      <c r="G445" s="2"/>
      <c r="V445" s="5"/>
    </row>
    <row r="446" customFormat="false" ht="13.2" hidden="false" customHeight="false" outlineLevel="0" collapsed="false">
      <c r="A446" s="74"/>
      <c r="B446" s="74"/>
      <c r="C446" s="1"/>
      <c r="D446" s="2"/>
      <c r="E446" s="4"/>
      <c r="F446" s="4"/>
      <c r="G446" s="2"/>
      <c r="V446" s="5"/>
    </row>
    <row r="447" customFormat="false" ht="13.2" hidden="false" customHeight="false" outlineLevel="0" collapsed="false">
      <c r="A447" s="74"/>
      <c r="B447" s="74"/>
      <c r="C447" s="1"/>
      <c r="D447" s="2"/>
      <c r="E447" s="4"/>
      <c r="F447" s="4"/>
      <c r="G447" s="2"/>
      <c r="V447" s="5"/>
    </row>
    <row r="448" customFormat="false" ht="13.2" hidden="false" customHeight="false" outlineLevel="0" collapsed="false">
      <c r="A448" s="74"/>
      <c r="B448" s="74"/>
      <c r="C448" s="1"/>
      <c r="D448" s="2"/>
      <c r="E448" s="4"/>
      <c r="F448" s="4"/>
      <c r="G448" s="2"/>
      <c r="V448" s="5"/>
    </row>
    <row r="449" customFormat="false" ht="13.2" hidden="false" customHeight="false" outlineLevel="0" collapsed="false">
      <c r="A449" s="74"/>
      <c r="B449" s="74"/>
      <c r="C449" s="1"/>
      <c r="D449" s="2"/>
      <c r="E449" s="4"/>
      <c r="F449" s="4"/>
      <c r="G449" s="2"/>
      <c r="V449" s="5"/>
    </row>
    <row r="450" customFormat="false" ht="13.2" hidden="false" customHeight="false" outlineLevel="0" collapsed="false">
      <c r="A450" s="74"/>
      <c r="B450" s="74"/>
      <c r="C450" s="1"/>
      <c r="D450" s="2"/>
      <c r="E450" s="4"/>
      <c r="F450" s="4"/>
      <c r="G450" s="2"/>
      <c r="V450" s="5"/>
    </row>
    <row r="451" customFormat="false" ht="13.2" hidden="false" customHeight="false" outlineLevel="0" collapsed="false">
      <c r="A451" s="74"/>
      <c r="B451" s="74"/>
      <c r="C451" s="1"/>
      <c r="D451" s="2"/>
      <c r="E451" s="4"/>
      <c r="F451" s="4"/>
      <c r="G451" s="2"/>
      <c r="V451" s="5"/>
    </row>
    <row r="452" customFormat="false" ht="13.2" hidden="false" customHeight="false" outlineLevel="0" collapsed="false">
      <c r="A452" s="74"/>
      <c r="B452" s="74"/>
      <c r="C452" s="1"/>
      <c r="D452" s="2"/>
      <c r="E452" s="4"/>
      <c r="F452" s="4"/>
      <c r="G452" s="2"/>
      <c r="V452" s="5"/>
    </row>
    <row r="453" customFormat="false" ht="13.2" hidden="false" customHeight="false" outlineLevel="0" collapsed="false">
      <c r="A453" s="74"/>
      <c r="B453" s="74"/>
      <c r="C453" s="1"/>
      <c r="D453" s="2"/>
      <c r="E453" s="4"/>
      <c r="F453" s="4"/>
      <c r="G453" s="2"/>
      <c r="V453" s="5"/>
    </row>
    <row r="454" customFormat="false" ht="13.2" hidden="false" customHeight="false" outlineLevel="0" collapsed="false">
      <c r="A454" s="74"/>
      <c r="B454" s="74"/>
      <c r="C454" s="1"/>
      <c r="D454" s="2"/>
      <c r="E454" s="4"/>
      <c r="F454" s="4"/>
      <c r="G454" s="2"/>
      <c r="V454" s="5"/>
    </row>
    <row r="455" customFormat="false" ht="13.2" hidden="false" customHeight="false" outlineLevel="0" collapsed="false">
      <c r="A455" s="74"/>
      <c r="B455" s="74"/>
      <c r="C455" s="1"/>
      <c r="D455" s="2"/>
      <c r="E455" s="4"/>
      <c r="F455" s="4"/>
      <c r="G455" s="2"/>
      <c r="V455" s="5"/>
    </row>
    <row r="456" customFormat="false" ht="13.2" hidden="false" customHeight="false" outlineLevel="0" collapsed="false">
      <c r="A456" s="74"/>
      <c r="B456" s="74"/>
      <c r="C456" s="1"/>
      <c r="D456" s="2"/>
      <c r="E456" s="4"/>
      <c r="F456" s="4"/>
      <c r="G456" s="2"/>
      <c r="V456" s="5"/>
    </row>
    <row r="457" customFormat="false" ht="13.2" hidden="false" customHeight="false" outlineLevel="0" collapsed="false">
      <c r="A457" s="74"/>
      <c r="B457" s="74"/>
      <c r="C457" s="1"/>
      <c r="D457" s="2"/>
      <c r="E457" s="4"/>
      <c r="F457" s="4"/>
      <c r="G457" s="2"/>
      <c r="V457" s="5"/>
    </row>
    <row r="458" customFormat="false" ht="13.2" hidden="false" customHeight="false" outlineLevel="0" collapsed="false">
      <c r="A458" s="74"/>
      <c r="B458" s="74"/>
      <c r="C458" s="1"/>
      <c r="D458" s="2"/>
      <c r="E458" s="4"/>
      <c r="F458" s="4"/>
      <c r="G458" s="2"/>
      <c r="V458" s="5"/>
    </row>
    <row r="459" customFormat="false" ht="13.2" hidden="false" customHeight="false" outlineLevel="0" collapsed="false">
      <c r="A459" s="74"/>
      <c r="B459" s="74"/>
      <c r="C459" s="1"/>
      <c r="D459" s="2"/>
      <c r="E459" s="4"/>
      <c r="F459" s="4"/>
      <c r="G459" s="2"/>
      <c r="V459" s="5"/>
    </row>
    <row r="460" customFormat="false" ht="13.2" hidden="false" customHeight="false" outlineLevel="0" collapsed="false">
      <c r="A460" s="74"/>
      <c r="B460" s="74"/>
      <c r="C460" s="1"/>
      <c r="D460" s="2"/>
      <c r="E460" s="4"/>
      <c r="F460" s="4"/>
      <c r="G460" s="2"/>
      <c r="V460" s="5"/>
    </row>
    <row r="461" customFormat="false" ht="13.2" hidden="false" customHeight="false" outlineLevel="0" collapsed="false">
      <c r="A461" s="74"/>
      <c r="B461" s="74"/>
      <c r="C461" s="1"/>
      <c r="D461" s="2"/>
      <c r="E461" s="4"/>
      <c r="F461" s="4"/>
      <c r="G461" s="2"/>
      <c r="V461" s="5"/>
    </row>
    <row r="462" customFormat="false" ht="13.2" hidden="false" customHeight="false" outlineLevel="0" collapsed="false">
      <c r="A462" s="74"/>
      <c r="B462" s="74"/>
      <c r="C462" s="1"/>
      <c r="D462" s="2"/>
      <c r="E462" s="4"/>
      <c r="F462" s="4"/>
      <c r="G462" s="2"/>
      <c r="V462" s="5"/>
    </row>
    <row r="463" customFormat="false" ht="13.2" hidden="false" customHeight="false" outlineLevel="0" collapsed="false">
      <c r="A463" s="74"/>
      <c r="B463" s="74"/>
      <c r="C463" s="1"/>
      <c r="D463" s="2"/>
      <c r="E463" s="4"/>
      <c r="F463" s="4"/>
      <c r="G463" s="2"/>
      <c r="V463" s="5"/>
    </row>
    <row r="464" customFormat="false" ht="13.2" hidden="false" customHeight="false" outlineLevel="0" collapsed="false">
      <c r="A464" s="74"/>
      <c r="B464" s="74"/>
      <c r="C464" s="1"/>
      <c r="D464" s="2"/>
      <c r="E464" s="4"/>
      <c r="F464" s="4"/>
      <c r="G464" s="2"/>
      <c r="V464" s="5"/>
    </row>
    <row r="465" customFormat="false" ht="13.2" hidden="false" customHeight="false" outlineLevel="0" collapsed="false">
      <c r="A465" s="74"/>
      <c r="B465" s="74"/>
      <c r="C465" s="1"/>
      <c r="D465" s="2"/>
      <c r="E465" s="4"/>
      <c r="F465" s="4"/>
      <c r="G465" s="2"/>
      <c r="V465" s="5"/>
    </row>
    <row r="466" customFormat="false" ht="13.2" hidden="false" customHeight="false" outlineLevel="0" collapsed="false">
      <c r="A466" s="74"/>
      <c r="B466" s="74"/>
      <c r="C466" s="1"/>
      <c r="D466" s="2"/>
      <c r="E466" s="4"/>
      <c r="F466" s="4"/>
      <c r="G466" s="2"/>
      <c r="V466" s="5"/>
    </row>
    <row r="467" customFormat="false" ht="13.2" hidden="false" customHeight="false" outlineLevel="0" collapsed="false">
      <c r="A467" s="74"/>
      <c r="B467" s="74"/>
      <c r="C467" s="1"/>
      <c r="D467" s="2"/>
      <c r="E467" s="4"/>
      <c r="F467" s="4"/>
      <c r="G467" s="2"/>
      <c r="V467" s="5"/>
    </row>
    <row r="468" customFormat="false" ht="13.2" hidden="false" customHeight="false" outlineLevel="0" collapsed="false">
      <c r="A468" s="74"/>
      <c r="B468" s="74"/>
      <c r="C468" s="1"/>
      <c r="D468" s="2"/>
      <c r="E468" s="4"/>
      <c r="F468" s="4"/>
      <c r="G468" s="2"/>
      <c r="V468" s="5"/>
    </row>
    <row r="469" customFormat="false" ht="13.2" hidden="false" customHeight="false" outlineLevel="0" collapsed="false">
      <c r="A469" s="74"/>
      <c r="B469" s="74"/>
      <c r="C469" s="1"/>
      <c r="D469" s="2"/>
      <c r="E469" s="4"/>
      <c r="F469" s="4"/>
      <c r="G469" s="2"/>
      <c r="V469" s="5"/>
    </row>
    <row r="470" customFormat="false" ht="13.2" hidden="false" customHeight="false" outlineLevel="0" collapsed="false">
      <c r="A470" s="74"/>
      <c r="B470" s="74"/>
      <c r="C470" s="1"/>
      <c r="D470" s="2"/>
      <c r="E470" s="4"/>
      <c r="F470" s="4"/>
      <c r="G470" s="2"/>
      <c r="V470" s="5"/>
    </row>
    <row r="471" customFormat="false" ht="13.2" hidden="false" customHeight="false" outlineLevel="0" collapsed="false">
      <c r="A471" s="74"/>
      <c r="B471" s="74"/>
      <c r="C471" s="1"/>
      <c r="D471" s="2"/>
      <c r="E471" s="4"/>
      <c r="F471" s="4"/>
      <c r="G471" s="2"/>
      <c r="V471" s="5"/>
    </row>
    <row r="472" customFormat="false" ht="13.2" hidden="false" customHeight="false" outlineLevel="0" collapsed="false">
      <c r="A472" s="74"/>
      <c r="B472" s="74"/>
      <c r="C472" s="1"/>
      <c r="D472" s="2"/>
      <c r="E472" s="4"/>
      <c r="F472" s="4"/>
      <c r="G472" s="2"/>
      <c r="V472" s="5"/>
    </row>
    <row r="473" customFormat="false" ht="13.2" hidden="false" customHeight="false" outlineLevel="0" collapsed="false">
      <c r="A473" s="74"/>
      <c r="B473" s="74"/>
      <c r="C473" s="1"/>
      <c r="D473" s="2"/>
      <c r="E473" s="4"/>
      <c r="F473" s="4"/>
      <c r="G473" s="2"/>
      <c r="V473" s="5"/>
    </row>
    <row r="474" customFormat="false" ht="13.2" hidden="false" customHeight="false" outlineLevel="0" collapsed="false">
      <c r="A474" s="74"/>
      <c r="B474" s="74"/>
      <c r="C474" s="1"/>
      <c r="D474" s="2"/>
      <c r="E474" s="4"/>
      <c r="F474" s="4"/>
      <c r="G474" s="2"/>
      <c r="V474" s="5"/>
    </row>
    <row r="475" customFormat="false" ht="13.2" hidden="false" customHeight="false" outlineLevel="0" collapsed="false">
      <c r="A475" s="74"/>
      <c r="B475" s="74"/>
      <c r="C475" s="1"/>
      <c r="D475" s="2"/>
      <c r="E475" s="4"/>
      <c r="F475" s="4"/>
      <c r="G475" s="2"/>
      <c r="V475" s="5"/>
    </row>
    <row r="476" customFormat="false" ht="13.2" hidden="false" customHeight="false" outlineLevel="0" collapsed="false">
      <c r="A476" s="74"/>
      <c r="B476" s="74"/>
      <c r="C476" s="1"/>
      <c r="D476" s="2"/>
      <c r="E476" s="4"/>
      <c r="F476" s="4"/>
      <c r="G476" s="2"/>
      <c r="V476" s="5"/>
    </row>
    <row r="477" customFormat="false" ht="13.2" hidden="false" customHeight="false" outlineLevel="0" collapsed="false">
      <c r="A477" s="74"/>
      <c r="B477" s="74"/>
      <c r="C477" s="1"/>
      <c r="D477" s="2"/>
      <c r="E477" s="4"/>
      <c r="F477" s="4"/>
      <c r="G477" s="2"/>
      <c r="V477" s="5"/>
    </row>
    <row r="478" customFormat="false" ht="13.2" hidden="false" customHeight="false" outlineLevel="0" collapsed="false">
      <c r="A478" s="74"/>
      <c r="B478" s="74"/>
      <c r="C478" s="1"/>
      <c r="D478" s="2"/>
      <c r="E478" s="4"/>
      <c r="F478" s="4"/>
      <c r="G478" s="2"/>
      <c r="V478" s="5"/>
    </row>
    <row r="479" customFormat="false" ht="13.2" hidden="false" customHeight="false" outlineLevel="0" collapsed="false">
      <c r="A479" s="74"/>
      <c r="B479" s="74"/>
      <c r="C479" s="1"/>
      <c r="D479" s="2"/>
      <c r="E479" s="4"/>
      <c r="F479" s="4"/>
      <c r="G479" s="2"/>
      <c r="V479" s="5"/>
    </row>
    <row r="480" customFormat="false" ht="13.2" hidden="false" customHeight="false" outlineLevel="0" collapsed="false">
      <c r="A480" s="74"/>
      <c r="B480" s="74"/>
      <c r="C480" s="1"/>
      <c r="D480" s="2"/>
      <c r="E480" s="4"/>
      <c r="F480" s="4"/>
      <c r="G480" s="2"/>
      <c r="V480" s="5"/>
    </row>
    <row r="481" customFormat="false" ht="13.2" hidden="false" customHeight="false" outlineLevel="0" collapsed="false">
      <c r="A481" s="74"/>
      <c r="B481" s="74"/>
      <c r="C481" s="1"/>
      <c r="D481" s="2"/>
      <c r="E481" s="4"/>
      <c r="F481" s="4"/>
      <c r="G481" s="2"/>
      <c r="V481" s="5"/>
    </row>
    <row r="482" customFormat="false" ht="13.2" hidden="false" customHeight="false" outlineLevel="0" collapsed="false">
      <c r="A482" s="74"/>
      <c r="B482" s="74"/>
      <c r="C482" s="1"/>
      <c r="D482" s="2"/>
      <c r="E482" s="4"/>
      <c r="F482" s="4"/>
      <c r="G482" s="2"/>
      <c r="V482" s="5"/>
    </row>
    <row r="483" customFormat="false" ht="13.2" hidden="false" customHeight="false" outlineLevel="0" collapsed="false">
      <c r="A483" s="74"/>
      <c r="B483" s="74"/>
      <c r="C483" s="1"/>
      <c r="D483" s="2"/>
      <c r="E483" s="4"/>
      <c r="F483" s="4"/>
      <c r="G483" s="2"/>
      <c r="V483" s="5"/>
    </row>
    <row r="484" customFormat="false" ht="13.2" hidden="false" customHeight="false" outlineLevel="0" collapsed="false">
      <c r="A484" s="74"/>
      <c r="B484" s="74"/>
      <c r="C484" s="1"/>
      <c r="D484" s="2"/>
      <c r="E484" s="4"/>
      <c r="F484" s="4"/>
      <c r="G484" s="2"/>
      <c r="V484" s="5"/>
    </row>
    <row r="485" customFormat="false" ht="13.2" hidden="false" customHeight="false" outlineLevel="0" collapsed="false">
      <c r="A485" s="74"/>
      <c r="B485" s="74"/>
      <c r="C485" s="1"/>
      <c r="D485" s="2"/>
      <c r="E485" s="4"/>
      <c r="F485" s="4"/>
      <c r="G485" s="2"/>
      <c r="V485" s="5"/>
    </row>
    <row r="486" customFormat="false" ht="13.2" hidden="false" customHeight="false" outlineLevel="0" collapsed="false">
      <c r="A486" s="74"/>
      <c r="B486" s="74"/>
      <c r="C486" s="1"/>
      <c r="D486" s="2"/>
      <c r="E486" s="4"/>
      <c r="F486" s="4"/>
      <c r="G486" s="2"/>
      <c r="V486" s="5"/>
    </row>
    <row r="487" customFormat="false" ht="13.2" hidden="false" customHeight="false" outlineLevel="0" collapsed="false">
      <c r="A487" s="74"/>
      <c r="B487" s="74"/>
      <c r="C487" s="1"/>
      <c r="D487" s="2"/>
      <c r="E487" s="4"/>
      <c r="F487" s="4"/>
      <c r="G487" s="2"/>
      <c r="V487" s="5"/>
    </row>
    <row r="488" customFormat="false" ht="13.2" hidden="false" customHeight="false" outlineLevel="0" collapsed="false">
      <c r="A488" s="74"/>
      <c r="B488" s="74"/>
      <c r="C488" s="1"/>
      <c r="D488" s="2"/>
      <c r="E488" s="4"/>
      <c r="F488" s="4"/>
      <c r="G488" s="2"/>
      <c r="V488" s="5"/>
    </row>
    <row r="489" customFormat="false" ht="13.2" hidden="false" customHeight="false" outlineLevel="0" collapsed="false">
      <c r="A489" s="74"/>
      <c r="B489" s="74"/>
      <c r="C489" s="1"/>
      <c r="D489" s="2"/>
      <c r="E489" s="4"/>
      <c r="F489" s="4"/>
      <c r="G489" s="2"/>
      <c r="V489" s="5"/>
    </row>
    <row r="490" customFormat="false" ht="13.2" hidden="false" customHeight="false" outlineLevel="0" collapsed="false">
      <c r="A490" s="74"/>
      <c r="B490" s="74"/>
      <c r="C490" s="1"/>
      <c r="D490" s="2"/>
      <c r="E490" s="4"/>
      <c r="F490" s="4"/>
      <c r="G490" s="2"/>
      <c r="V490" s="5"/>
    </row>
    <row r="491" customFormat="false" ht="13.2" hidden="false" customHeight="false" outlineLevel="0" collapsed="false">
      <c r="A491" s="74"/>
      <c r="B491" s="74"/>
      <c r="C491" s="1"/>
      <c r="D491" s="2"/>
      <c r="E491" s="4"/>
      <c r="F491" s="4"/>
      <c r="G491" s="2"/>
      <c r="V491" s="5"/>
    </row>
    <row r="492" customFormat="false" ht="13.2" hidden="false" customHeight="false" outlineLevel="0" collapsed="false">
      <c r="A492" s="74"/>
      <c r="B492" s="74"/>
      <c r="C492" s="1"/>
      <c r="D492" s="2"/>
      <c r="E492" s="4"/>
      <c r="F492" s="4"/>
      <c r="G492" s="2"/>
      <c r="V492" s="5"/>
    </row>
    <row r="493" customFormat="false" ht="13.2" hidden="false" customHeight="false" outlineLevel="0" collapsed="false">
      <c r="A493" s="74"/>
      <c r="B493" s="74"/>
      <c r="C493" s="1"/>
      <c r="D493" s="2"/>
      <c r="E493" s="4"/>
      <c r="F493" s="4"/>
      <c r="G493" s="2"/>
      <c r="V493" s="5"/>
    </row>
    <row r="494" customFormat="false" ht="13.2" hidden="false" customHeight="false" outlineLevel="0" collapsed="false">
      <c r="A494" s="74"/>
      <c r="B494" s="74"/>
      <c r="C494" s="1"/>
      <c r="D494" s="2"/>
      <c r="E494" s="4"/>
      <c r="F494" s="4"/>
      <c r="G494" s="2"/>
      <c r="V494" s="5"/>
    </row>
    <row r="495" customFormat="false" ht="13.2" hidden="false" customHeight="false" outlineLevel="0" collapsed="false">
      <c r="A495" s="74"/>
      <c r="B495" s="74"/>
      <c r="C495" s="1"/>
      <c r="D495" s="2"/>
      <c r="E495" s="4"/>
      <c r="F495" s="4"/>
      <c r="G495" s="2"/>
      <c r="V495" s="5"/>
    </row>
    <row r="496" customFormat="false" ht="13.2" hidden="false" customHeight="false" outlineLevel="0" collapsed="false">
      <c r="A496" s="74"/>
      <c r="B496" s="74"/>
      <c r="C496" s="1"/>
      <c r="D496" s="2"/>
      <c r="E496" s="4"/>
      <c r="F496" s="4"/>
      <c r="G496" s="2"/>
      <c r="V496" s="5"/>
    </row>
    <row r="497" customFormat="false" ht="13.2" hidden="false" customHeight="false" outlineLevel="0" collapsed="false">
      <c r="A497" s="74"/>
      <c r="B497" s="74"/>
      <c r="C497" s="1"/>
      <c r="D497" s="2"/>
      <c r="E497" s="4"/>
      <c r="F497" s="4"/>
      <c r="G497" s="2"/>
      <c r="V497" s="5"/>
    </row>
    <row r="498" customFormat="false" ht="13.2" hidden="false" customHeight="false" outlineLevel="0" collapsed="false">
      <c r="A498" s="74"/>
      <c r="B498" s="74"/>
      <c r="C498" s="1"/>
      <c r="D498" s="2"/>
      <c r="E498" s="4"/>
      <c r="F498" s="4"/>
      <c r="G498" s="2"/>
      <c r="V498" s="5"/>
    </row>
    <row r="499" customFormat="false" ht="13.2" hidden="false" customHeight="false" outlineLevel="0" collapsed="false">
      <c r="A499" s="74"/>
      <c r="B499" s="74"/>
      <c r="C499" s="1"/>
      <c r="D499" s="2"/>
      <c r="E499" s="4"/>
      <c r="F499" s="4"/>
      <c r="G499" s="2"/>
      <c r="V499" s="5"/>
    </row>
    <row r="500" customFormat="false" ht="13.2" hidden="false" customHeight="false" outlineLevel="0" collapsed="false">
      <c r="A500" s="74"/>
      <c r="B500" s="74"/>
      <c r="C500" s="1"/>
      <c r="D500" s="2"/>
      <c r="E500" s="4"/>
      <c r="F500" s="4"/>
      <c r="G500" s="2"/>
      <c r="V500" s="5"/>
    </row>
    <row r="501" customFormat="false" ht="13.2" hidden="false" customHeight="false" outlineLevel="0" collapsed="false">
      <c r="A501" s="74"/>
      <c r="B501" s="74"/>
      <c r="C501" s="1"/>
      <c r="D501" s="2"/>
      <c r="E501" s="4"/>
      <c r="F501" s="4"/>
      <c r="G501" s="2"/>
      <c r="V501" s="5"/>
    </row>
    <row r="502" customFormat="false" ht="13.2" hidden="false" customHeight="false" outlineLevel="0" collapsed="false">
      <c r="A502" s="74"/>
      <c r="B502" s="74"/>
      <c r="C502" s="1"/>
      <c r="D502" s="2"/>
      <c r="E502" s="4"/>
      <c r="F502" s="4"/>
      <c r="G502" s="2"/>
      <c r="V502" s="5"/>
    </row>
    <row r="503" customFormat="false" ht="13.2" hidden="false" customHeight="false" outlineLevel="0" collapsed="false">
      <c r="A503" s="74"/>
      <c r="B503" s="74"/>
      <c r="C503" s="1"/>
      <c r="D503" s="2"/>
      <c r="E503" s="4"/>
      <c r="F503" s="4"/>
      <c r="G503" s="2"/>
      <c r="V503" s="5"/>
    </row>
    <row r="504" customFormat="false" ht="13.2" hidden="false" customHeight="false" outlineLevel="0" collapsed="false">
      <c r="A504" s="74"/>
      <c r="B504" s="74"/>
      <c r="C504" s="1"/>
      <c r="D504" s="2"/>
      <c r="E504" s="4"/>
      <c r="F504" s="4"/>
      <c r="G504" s="2"/>
      <c r="V504" s="5"/>
    </row>
    <row r="505" customFormat="false" ht="13.2" hidden="false" customHeight="false" outlineLevel="0" collapsed="false">
      <c r="A505" s="74"/>
      <c r="B505" s="74"/>
      <c r="C505" s="1"/>
      <c r="D505" s="2"/>
      <c r="E505" s="4"/>
      <c r="F505" s="4"/>
      <c r="G505" s="2"/>
      <c r="V505" s="5"/>
    </row>
    <row r="506" customFormat="false" ht="13.2" hidden="false" customHeight="false" outlineLevel="0" collapsed="false">
      <c r="A506" s="74"/>
      <c r="B506" s="74"/>
      <c r="C506" s="1"/>
      <c r="D506" s="2"/>
      <c r="E506" s="4"/>
      <c r="F506" s="4"/>
      <c r="G506" s="2"/>
      <c r="V506" s="5"/>
    </row>
    <row r="507" customFormat="false" ht="13.2" hidden="false" customHeight="false" outlineLevel="0" collapsed="false">
      <c r="A507" s="74"/>
      <c r="B507" s="74"/>
      <c r="C507" s="1"/>
      <c r="D507" s="2"/>
      <c r="E507" s="4"/>
      <c r="F507" s="4"/>
      <c r="G507" s="2"/>
      <c r="V507" s="5"/>
    </row>
    <row r="508" customFormat="false" ht="13.2" hidden="false" customHeight="false" outlineLevel="0" collapsed="false">
      <c r="A508" s="74"/>
      <c r="B508" s="74"/>
      <c r="C508" s="1"/>
      <c r="D508" s="2"/>
      <c r="E508" s="4"/>
      <c r="F508" s="4"/>
      <c r="G508" s="2"/>
      <c r="V508" s="5"/>
    </row>
    <row r="509" customFormat="false" ht="13.2" hidden="false" customHeight="false" outlineLevel="0" collapsed="false">
      <c r="A509" s="74"/>
      <c r="B509" s="74"/>
      <c r="C509" s="1"/>
      <c r="D509" s="2"/>
      <c r="E509" s="4"/>
      <c r="F509" s="4"/>
      <c r="G509" s="2"/>
      <c r="V509" s="5"/>
    </row>
    <row r="510" customFormat="false" ht="13.2" hidden="false" customHeight="false" outlineLevel="0" collapsed="false">
      <c r="A510" s="74"/>
      <c r="B510" s="74"/>
      <c r="C510" s="1"/>
      <c r="D510" s="2"/>
      <c r="E510" s="4"/>
      <c r="F510" s="4"/>
      <c r="G510" s="2"/>
      <c r="V510" s="5"/>
    </row>
    <row r="511" customFormat="false" ht="13.2" hidden="false" customHeight="false" outlineLevel="0" collapsed="false">
      <c r="A511" s="74"/>
      <c r="B511" s="74"/>
      <c r="C511" s="1"/>
      <c r="D511" s="2"/>
      <c r="E511" s="4"/>
      <c r="F511" s="4"/>
      <c r="G511" s="2"/>
      <c r="V511" s="5"/>
    </row>
    <row r="512" customFormat="false" ht="13.2" hidden="false" customHeight="false" outlineLevel="0" collapsed="false">
      <c r="A512" s="74"/>
      <c r="B512" s="74"/>
      <c r="C512" s="1"/>
      <c r="D512" s="2"/>
      <c r="E512" s="4"/>
      <c r="F512" s="4"/>
      <c r="G512" s="2"/>
      <c r="V512" s="5"/>
    </row>
    <row r="513" customFormat="false" ht="13.2" hidden="false" customHeight="false" outlineLevel="0" collapsed="false">
      <c r="A513" s="74"/>
      <c r="B513" s="74"/>
      <c r="C513" s="1"/>
      <c r="D513" s="2"/>
      <c r="E513" s="4"/>
      <c r="F513" s="4"/>
      <c r="G513" s="2"/>
      <c r="V513" s="5"/>
    </row>
    <row r="514" customFormat="false" ht="13.2" hidden="false" customHeight="false" outlineLevel="0" collapsed="false">
      <c r="A514" s="74"/>
      <c r="B514" s="74"/>
      <c r="C514" s="1"/>
      <c r="D514" s="2"/>
      <c r="E514" s="4"/>
      <c r="F514" s="4"/>
      <c r="G514" s="2"/>
      <c r="V514" s="5"/>
    </row>
    <row r="515" customFormat="false" ht="13.2" hidden="false" customHeight="false" outlineLevel="0" collapsed="false">
      <c r="A515" s="74"/>
      <c r="B515" s="74"/>
      <c r="C515" s="1"/>
      <c r="D515" s="2"/>
      <c r="E515" s="4"/>
      <c r="F515" s="4"/>
      <c r="G515" s="2"/>
      <c r="V515" s="5"/>
    </row>
    <row r="516" customFormat="false" ht="13.2" hidden="false" customHeight="false" outlineLevel="0" collapsed="false">
      <c r="A516" s="74"/>
      <c r="B516" s="74"/>
      <c r="C516" s="1"/>
      <c r="D516" s="2"/>
      <c r="E516" s="4"/>
      <c r="F516" s="4"/>
      <c r="G516" s="2"/>
      <c r="V516" s="5"/>
    </row>
    <row r="517" customFormat="false" ht="13.2" hidden="false" customHeight="false" outlineLevel="0" collapsed="false">
      <c r="A517" s="74"/>
      <c r="B517" s="74"/>
      <c r="C517" s="1"/>
      <c r="D517" s="2"/>
      <c r="E517" s="4"/>
      <c r="F517" s="4"/>
      <c r="G517" s="2"/>
      <c r="V517" s="5"/>
    </row>
    <row r="518" customFormat="false" ht="13.2" hidden="false" customHeight="false" outlineLevel="0" collapsed="false">
      <c r="A518" s="74"/>
      <c r="B518" s="74"/>
      <c r="C518" s="1"/>
      <c r="D518" s="2"/>
      <c r="E518" s="4"/>
      <c r="F518" s="4"/>
      <c r="G518" s="2"/>
      <c r="V518" s="5"/>
    </row>
    <row r="519" customFormat="false" ht="13.2" hidden="false" customHeight="false" outlineLevel="0" collapsed="false">
      <c r="A519" s="74"/>
      <c r="B519" s="74"/>
      <c r="C519" s="1"/>
      <c r="D519" s="2"/>
      <c r="E519" s="4"/>
      <c r="F519" s="4"/>
      <c r="G519" s="2"/>
      <c r="V519" s="5"/>
    </row>
    <row r="520" customFormat="false" ht="13.2" hidden="false" customHeight="false" outlineLevel="0" collapsed="false">
      <c r="A520" s="74"/>
      <c r="B520" s="74"/>
      <c r="C520" s="1"/>
      <c r="D520" s="2"/>
      <c r="E520" s="4"/>
      <c r="F520" s="4"/>
      <c r="G520" s="2"/>
      <c r="V520" s="5"/>
    </row>
    <row r="521" customFormat="false" ht="13.2" hidden="false" customHeight="false" outlineLevel="0" collapsed="false">
      <c r="A521" s="74"/>
      <c r="B521" s="74"/>
      <c r="C521" s="1"/>
      <c r="D521" s="2"/>
      <c r="E521" s="4"/>
      <c r="F521" s="4"/>
      <c r="G521" s="2"/>
      <c r="V521" s="5"/>
    </row>
    <row r="522" customFormat="false" ht="13.2" hidden="false" customHeight="false" outlineLevel="0" collapsed="false">
      <c r="A522" s="74"/>
      <c r="B522" s="74"/>
      <c r="C522" s="1"/>
      <c r="D522" s="2"/>
      <c r="E522" s="4"/>
      <c r="F522" s="4"/>
      <c r="G522" s="2"/>
      <c r="V522" s="5"/>
    </row>
    <row r="523" customFormat="false" ht="13.2" hidden="false" customHeight="false" outlineLevel="0" collapsed="false">
      <c r="A523" s="74"/>
      <c r="B523" s="74"/>
      <c r="C523" s="1"/>
      <c r="D523" s="2"/>
      <c r="E523" s="4"/>
      <c r="F523" s="4"/>
      <c r="G523" s="2"/>
      <c r="V523" s="5"/>
    </row>
    <row r="524" customFormat="false" ht="13.2" hidden="false" customHeight="false" outlineLevel="0" collapsed="false">
      <c r="A524" s="74"/>
      <c r="B524" s="74"/>
      <c r="C524" s="1"/>
      <c r="D524" s="2"/>
      <c r="E524" s="4"/>
      <c r="F524" s="4"/>
      <c r="G524" s="2"/>
      <c r="V524" s="5"/>
    </row>
    <row r="525" customFormat="false" ht="13.2" hidden="false" customHeight="false" outlineLevel="0" collapsed="false">
      <c r="A525" s="74"/>
      <c r="B525" s="74"/>
      <c r="C525" s="1"/>
      <c r="D525" s="2"/>
      <c r="E525" s="4"/>
      <c r="F525" s="4"/>
      <c r="G525" s="2"/>
      <c r="V525" s="5"/>
    </row>
    <row r="526" customFormat="false" ht="13.2" hidden="false" customHeight="false" outlineLevel="0" collapsed="false">
      <c r="A526" s="74"/>
      <c r="B526" s="74"/>
      <c r="C526" s="1"/>
      <c r="D526" s="2"/>
      <c r="E526" s="4"/>
      <c r="F526" s="4"/>
      <c r="G526" s="2"/>
      <c r="V526" s="5"/>
    </row>
    <row r="527" customFormat="false" ht="13.2" hidden="false" customHeight="false" outlineLevel="0" collapsed="false">
      <c r="A527" s="74"/>
      <c r="B527" s="74"/>
      <c r="C527" s="1"/>
      <c r="D527" s="2"/>
      <c r="E527" s="4"/>
      <c r="F527" s="4"/>
      <c r="G527" s="2"/>
      <c r="V527" s="5"/>
    </row>
    <row r="528" customFormat="false" ht="13.2" hidden="false" customHeight="false" outlineLevel="0" collapsed="false">
      <c r="A528" s="74"/>
      <c r="B528" s="74"/>
      <c r="C528" s="1"/>
      <c r="D528" s="2"/>
      <c r="E528" s="4"/>
      <c r="F528" s="4"/>
      <c r="G528" s="2"/>
      <c r="V528" s="5"/>
    </row>
    <row r="529" customFormat="false" ht="13.2" hidden="false" customHeight="false" outlineLevel="0" collapsed="false">
      <c r="A529" s="74"/>
      <c r="B529" s="74"/>
      <c r="C529" s="1"/>
      <c r="D529" s="2"/>
      <c r="E529" s="4"/>
      <c r="F529" s="4"/>
      <c r="G529" s="2"/>
      <c r="V529" s="5"/>
    </row>
    <row r="530" customFormat="false" ht="13.2" hidden="false" customHeight="false" outlineLevel="0" collapsed="false">
      <c r="A530" s="74"/>
      <c r="B530" s="74"/>
      <c r="C530" s="1"/>
      <c r="D530" s="2"/>
      <c r="E530" s="4"/>
      <c r="F530" s="4"/>
      <c r="G530" s="2"/>
      <c r="V530" s="5"/>
    </row>
    <row r="531" customFormat="false" ht="13.2" hidden="false" customHeight="false" outlineLevel="0" collapsed="false">
      <c r="A531" s="74"/>
      <c r="B531" s="74"/>
      <c r="C531" s="1"/>
      <c r="D531" s="2"/>
      <c r="E531" s="4"/>
      <c r="F531" s="4"/>
      <c r="G531" s="2"/>
      <c r="V531" s="5"/>
    </row>
    <row r="532" customFormat="false" ht="13.2" hidden="false" customHeight="false" outlineLevel="0" collapsed="false">
      <c r="A532" s="74"/>
      <c r="B532" s="74"/>
      <c r="C532" s="1"/>
      <c r="D532" s="2"/>
      <c r="E532" s="4"/>
      <c r="F532" s="4"/>
      <c r="G532" s="2"/>
      <c r="V532" s="5"/>
    </row>
    <row r="533" customFormat="false" ht="13.2" hidden="false" customHeight="false" outlineLevel="0" collapsed="false">
      <c r="A533" s="74"/>
      <c r="B533" s="74"/>
      <c r="C533" s="1"/>
      <c r="D533" s="2"/>
      <c r="E533" s="4"/>
      <c r="F533" s="4"/>
      <c r="G533" s="2"/>
      <c r="V533" s="5"/>
    </row>
    <row r="534" customFormat="false" ht="13.2" hidden="false" customHeight="false" outlineLevel="0" collapsed="false">
      <c r="A534" s="74"/>
      <c r="B534" s="74"/>
      <c r="C534" s="1"/>
      <c r="D534" s="2"/>
      <c r="E534" s="4"/>
      <c r="F534" s="4"/>
      <c r="G534" s="2"/>
      <c r="V534" s="5"/>
    </row>
    <row r="535" customFormat="false" ht="13.2" hidden="false" customHeight="false" outlineLevel="0" collapsed="false">
      <c r="A535" s="74"/>
      <c r="B535" s="74"/>
      <c r="C535" s="1"/>
      <c r="D535" s="2"/>
      <c r="E535" s="4"/>
      <c r="F535" s="4"/>
      <c r="G535" s="2"/>
      <c r="V535" s="5"/>
    </row>
    <row r="536" customFormat="false" ht="13.2" hidden="false" customHeight="false" outlineLevel="0" collapsed="false">
      <c r="A536" s="74"/>
      <c r="B536" s="74"/>
      <c r="C536" s="1"/>
      <c r="D536" s="2"/>
      <c r="E536" s="4"/>
      <c r="F536" s="4"/>
      <c r="G536" s="2"/>
      <c r="V536" s="5"/>
    </row>
    <row r="537" customFormat="false" ht="13.2" hidden="false" customHeight="false" outlineLevel="0" collapsed="false">
      <c r="A537" s="74"/>
      <c r="B537" s="74"/>
      <c r="C537" s="1"/>
      <c r="D537" s="2"/>
      <c r="E537" s="4"/>
      <c r="F537" s="4"/>
      <c r="G537" s="2"/>
      <c r="V537" s="5"/>
    </row>
    <row r="538" customFormat="false" ht="13.2" hidden="false" customHeight="false" outlineLevel="0" collapsed="false">
      <c r="A538" s="74"/>
      <c r="B538" s="74"/>
      <c r="C538" s="1"/>
      <c r="D538" s="2"/>
      <c r="E538" s="4"/>
      <c r="F538" s="4"/>
      <c r="G538" s="2"/>
      <c r="V538" s="5"/>
    </row>
    <row r="539" customFormat="false" ht="13.2" hidden="false" customHeight="false" outlineLevel="0" collapsed="false">
      <c r="A539" s="74"/>
      <c r="B539" s="74"/>
      <c r="C539" s="1"/>
      <c r="D539" s="2"/>
      <c r="E539" s="4"/>
      <c r="F539" s="4"/>
      <c r="G539" s="2"/>
      <c r="V539" s="5"/>
    </row>
    <row r="540" customFormat="false" ht="13.2" hidden="false" customHeight="false" outlineLevel="0" collapsed="false">
      <c r="A540" s="74"/>
      <c r="B540" s="74"/>
      <c r="C540" s="1"/>
      <c r="D540" s="2"/>
      <c r="E540" s="4"/>
      <c r="F540" s="4"/>
      <c r="G540" s="2"/>
      <c r="V540" s="5"/>
    </row>
    <row r="541" customFormat="false" ht="13.2" hidden="false" customHeight="false" outlineLevel="0" collapsed="false">
      <c r="A541" s="74"/>
      <c r="B541" s="74"/>
      <c r="C541" s="1"/>
      <c r="D541" s="2"/>
      <c r="E541" s="4"/>
      <c r="F541" s="4"/>
      <c r="G541" s="2"/>
      <c r="V541" s="5"/>
    </row>
    <row r="542" customFormat="false" ht="13.2" hidden="false" customHeight="false" outlineLevel="0" collapsed="false">
      <c r="A542" s="74"/>
      <c r="B542" s="74"/>
      <c r="C542" s="1"/>
      <c r="D542" s="2"/>
      <c r="E542" s="4"/>
      <c r="F542" s="4"/>
      <c r="G542" s="2"/>
      <c r="V542" s="5"/>
    </row>
    <row r="543" customFormat="false" ht="13.2" hidden="false" customHeight="false" outlineLevel="0" collapsed="false">
      <c r="A543" s="74"/>
      <c r="B543" s="74"/>
      <c r="C543" s="1"/>
      <c r="D543" s="2"/>
      <c r="E543" s="4"/>
      <c r="F543" s="4"/>
      <c r="G543" s="2"/>
      <c r="V543" s="5"/>
    </row>
    <row r="544" customFormat="false" ht="13.2" hidden="false" customHeight="false" outlineLevel="0" collapsed="false">
      <c r="A544" s="74"/>
      <c r="B544" s="74"/>
      <c r="C544" s="1"/>
      <c r="D544" s="2"/>
      <c r="E544" s="4"/>
      <c r="F544" s="4"/>
      <c r="G544" s="2"/>
      <c r="V544" s="5"/>
    </row>
    <row r="545" customFormat="false" ht="13.2" hidden="false" customHeight="false" outlineLevel="0" collapsed="false">
      <c r="A545" s="74"/>
      <c r="B545" s="74"/>
      <c r="C545" s="1"/>
      <c r="D545" s="2"/>
      <c r="E545" s="4"/>
      <c r="F545" s="4"/>
      <c r="G545" s="2"/>
      <c r="V545" s="5"/>
    </row>
    <row r="546" customFormat="false" ht="13.2" hidden="false" customHeight="false" outlineLevel="0" collapsed="false">
      <c r="A546" s="74"/>
      <c r="B546" s="74"/>
      <c r="C546" s="1"/>
      <c r="D546" s="2"/>
      <c r="E546" s="4"/>
      <c r="F546" s="4"/>
      <c r="G546" s="2"/>
      <c r="V546" s="5"/>
    </row>
    <row r="547" customFormat="false" ht="13.2" hidden="false" customHeight="false" outlineLevel="0" collapsed="false">
      <c r="A547" s="74"/>
      <c r="B547" s="74"/>
      <c r="C547" s="1"/>
      <c r="D547" s="2"/>
      <c r="E547" s="4"/>
      <c r="F547" s="4"/>
      <c r="G547" s="2"/>
      <c r="V547" s="5"/>
    </row>
    <row r="548" customFormat="false" ht="13.2" hidden="false" customHeight="false" outlineLevel="0" collapsed="false">
      <c r="A548" s="74"/>
      <c r="B548" s="74"/>
      <c r="C548" s="1"/>
      <c r="D548" s="2"/>
      <c r="E548" s="4"/>
      <c r="F548" s="4"/>
      <c r="G548" s="2"/>
      <c r="V548" s="5"/>
    </row>
    <row r="549" customFormat="false" ht="13.2" hidden="false" customHeight="false" outlineLevel="0" collapsed="false">
      <c r="A549" s="74"/>
      <c r="B549" s="74"/>
      <c r="C549" s="1"/>
      <c r="D549" s="2"/>
      <c r="E549" s="4"/>
      <c r="F549" s="4"/>
      <c r="G549" s="2"/>
      <c r="V549" s="5"/>
    </row>
    <row r="550" customFormat="false" ht="13.2" hidden="false" customHeight="false" outlineLevel="0" collapsed="false">
      <c r="A550" s="74"/>
      <c r="B550" s="1"/>
      <c r="C550" s="2"/>
      <c r="E550" s="4"/>
    </row>
    <row r="551" customFormat="false" ht="13.2" hidden="false" customHeight="false" outlineLevel="0" collapsed="false">
      <c r="A551" s="74"/>
      <c r="B551" s="1"/>
      <c r="C551" s="2"/>
      <c r="E551" s="4"/>
    </row>
    <row r="552" customFormat="false" ht="13.2" hidden="false" customHeight="false" outlineLevel="0" collapsed="false">
      <c r="A552" s="74"/>
      <c r="B552" s="1"/>
      <c r="C552" s="2"/>
      <c r="E552" s="4"/>
    </row>
    <row r="553" customFormat="false" ht="13.2" hidden="false" customHeight="false" outlineLevel="0" collapsed="false">
      <c r="A553" s="74"/>
      <c r="B553" s="1"/>
      <c r="C553" s="2"/>
      <c r="E553" s="4"/>
    </row>
    <row r="554" customFormat="false" ht="13.2" hidden="false" customHeight="false" outlineLevel="0" collapsed="false">
      <c r="A554" s="74"/>
      <c r="B554" s="1"/>
      <c r="C554" s="2"/>
      <c r="E554" s="4"/>
    </row>
    <row r="555" customFormat="false" ht="13.2" hidden="false" customHeight="false" outlineLevel="0" collapsed="false">
      <c r="A555" s="74"/>
      <c r="B555" s="1"/>
      <c r="C555" s="2"/>
      <c r="E555" s="4"/>
    </row>
    <row r="556" customFormat="false" ht="13.2" hidden="false" customHeight="false" outlineLevel="0" collapsed="false">
      <c r="A556" s="74"/>
      <c r="B556" s="1"/>
      <c r="C556" s="2"/>
      <c r="E556" s="4"/>
    </row>
    <row r="557" customFormat="false" ht="13.2" hidden="false" customHeight="false" outlineLevel="0" collapsed="false">
      <c r="A557" s="74"/>
      <c r="B557" s="1"/>
      <c r="C557" s="2"/>
      <c r="E557" s="4"/>
    </row>
    <row r="558" customFormat="false" ht="13.2" hidden="false" customHeight="false" outlineLevel="0" collapsed="false">
      <c r="A558" s="74"/>
      <c r="B558" s="1"/>
      <c r="C558" s="2"/>
      <c r="E558" s="4"/>
    </row>
    <row r="559" customFormat="false" ht="13.2" hidden="false" customHeight="false" outlineLevel="0" collapsed="false">
      <c r="A559" s="74"/>
      <c r="B559" s="1"/>
      <c r="C559" s="2"/>
      <c r="E559" s="4"/>
    </row>
    <row r="560" customFormat="false" ht="13.2" hidden="false" customHeight="false" outlineLevel="0" collapsed="false">
      <c r="A560" s="74"/>
      <c r="B560" s="1"/>
      <c r="C560" s="2"/>
      <c r="E560" s="4"/>
    </row>
    <row r="561" customFormat="false" ht="13.2" hidden="false" customHeight="false" outlineLevel="0" collapsed="false">
      <c r="A561" s="74"/>
      <c r="B561" s="1"/>
      <c r="C561" s="2"/>
      <c r="E561" s="4"/>
    </row>
    <row r="562" customFormat="false" ht="13.2" hidden="false" customHeight="false" outlineLevel="0" collapsed="false">
      <c r="A562" s="74"/>
      <c r="B562" s="1"/>
      <c r="C562" s="2"/>
      <c r="E562" s="4"/>
    </row>
    <row r="563" customFormat="false" ht="13.2" hidden="false" customHeight="false" outlineLevel="0" collapsed="false">
      <c r="A563" s="74"/>
      <c r="B563" s="1"/>
      <c r="C563" s="2"/>
      <c r="E563" s="4"/>
    </row>
    <row r="564" customFormat="false" ht="13.2" hidden="false" customHeight="false" outlineLevel="0" collapsed="false">
      <c r="A564" s="74"/>
      <c r="B564" s="1"/>
      <c r="C564" s="2"/>
      <c r="E564" s="4"/>
    </row>
    <row r="565" customFormat="false" ht="13.2" hidden="false" customHeight="false" outlineLevel="0" collapsed="false">
      <c r="A565" s="74"/>
      <c r="B565" s="1"/>
      <c r="C565" s="2"/>
      <c r="E565" s="4"/>
    </row>
    <row r="566" customFormat="false" ht="13.2" hidden="false" customHeight="false" outlineLevel="0" collapsed="false">
      <c r="A566" s="74"/>
      <c r="B566" s="1"/>
      <c r="C566" s="2"/>
      <c r="E566" s="4"/>
    </row>
    <row r="567" customFormat="false" ht="13.2" hidden="false" customHeight="false" outlineLevel="0" collapsed="false">
      <c r="A567" s="74"/>
      <c r="B567" s="1"/>
      <c r="C567" s="2"/>
      <c r="E567" s="4"/>
    </row>
    <row r="568" customFormat="false" ht="13.2" hidden="false" customHeight="false" outlineLevel="0" collapsed="false">
      <c r="A568" s="74"/>
      <c r="B568" s="1"/>
      <c r="C568" s="2"/>
      <c r="E568" s="4"/>
    </row>
    <row r="569" customFormat="false" ht="13.2" hidden="false" customHeight="false" outlineLevel="0" collapsed="false">
      <c r="A569" s="74"/>
      <c r="B569" s="1"/>
      <c r="C569" s="2"/>
      <c r="E569" s="4"/>
    </row>
    <row r="570" customFormat="false" ht="13.2" hidden="false" customHeight="false" outlineLevel="0" collapsed="false">
      <c r="A570" s="74"/>
      <c r="B570" s="1"/>
      <c r="C570" s="2"/>
      <c r="E570" s="4"/>
    </row>
    <row r="571" customFormat="false" ht="13.2" hidden="false" customHeight="false" outlineLevel="0" collapsed="false">
      <c r="A571" s="74"/>
      <c r="B571" s="1"/>
      <c r="C571" s="2"/>
      <c r="E571" s="4"/>
    </row>
    <row r="572" customFormat="false" ht="13.2" hidden="false" customHeight="false" outlineLevel="0" collapsed="false">
      <c r="A572" s="74"/>
      <c r="B572" s="1"/>
      <c r="C572" s="2"/>
      <c r="E572" s="4"/>
    </row>
    <row r="573" customFormat="false" ht="13.2" hidden="false" customHeight="false" outlineLevel="0" collapsed="false">
      <c r="A573" s="74"/>
      <c r="B573" s="1"/>
      <c r="C573" s="2"/>
      <c r="E573" s="4"/>
    </row>
    <row r="574" customFormat="false" ht="13.2" hidden="false" customHeight="false" outlineLevel="0" collapsed="false">
      <c r="A574" s="74"/>
      <c r="B574" s="1"/>
      <c r="C574" s="2"/>
      <c r="E574" s="4"/>
    </row>
    <row r="575" customFormat="false" ht="13.2" hidden="false" customHeight="false" outlineLevel="0" collapsed="false">
      <c r="A575" s="74"/>
      <c r="B575" s="1"/>
      <c r="C575" s="2"/>
      <c r="E575" s="4"/>
    </row>
    <row r="576" customFormat="false" ht="13.2" hidden="false" customHeight="false" outlineLevel="0" collapsed="false">
      <c r="A576" s="74"/>
      <c r="B576" s="1"/>
      <c r="C576" s="2"/>
      <c r="E576" s="4"/>
    </row>
    <row r="577" customFormat="false" ht="13.2" hidden="false" customHeight="false" outlineLevel="0" collapsed="false">
      <c r="A577" s="74"/>
      <c r="B577" s="1"/>
      <c r="C577" s="2"/>
      <c r="E577" s="4"/>
    </row>
    <row r="578" customFormat="false" ht="13.2" hidden="false" customHeight="false" outlineLevel="0" collapsed="false">
      <c r="A578" s="74"/>
      <c r="B578" s="1"/>
      <c r="C578" s="2"/>
      <c r="E578" s="4"/>
    </row>
    <row r="579" customFormat="false" ht="13.2" hidden="false" customHeight="false" outlineLevel="0" collapsed="false">
      <c r="A579" s="74"/>
      <c r="B579" s="1"/>
      <c r="C579" s="2"/>
      <c r="E579" s="4"/>
    </row>
    <row r="580" customFormat="false" ht="13.2" hidden="false" customHeight="false" outlineLevel="0" collapsed="false">
      <c r="A580" s="74"/>
      <c r="B580" s="1"/>
      <c r="C580" s="2"/>
      <c r="E580" s="4"/>
    </row>
    <row r="581" customFormat="false" ht="13.2" hidden="false" customHeight="false" outlineLevel="0" collapsed="false">
      <c r="A581" s="74"/>
      <c r="B581" s="1"/>
      <c r="C581" s="2"/>
      <c r="E581" s="4"/>
    </row>
    <row r="582" customFormat="false" ht="13.2" hidden="false" customHeight="false" outlineLevel="0" collapsed="false">
      <c r="A582" s="74"/>
      <c r="B582" s="1"/>
      <c r="C582" s="2"/>
      <c r="E582" s="4"/>
    </row>
    <row r="583" customFormat="false" ht="13.2" hidden="false" customHeight="false" outlineLevel="0" collapsed="false">
      <c r="A583" s="74"/>
      <c r="B583" s="1"/>
      <c r="C583" s="2"/>
      <c r="E583" s="4"/>
    </row>
    <row r="584" customFormat="false" ht="13.2" hidden="false" customHeight="false" outlineLevel="0" collapsed="false">
      <c r="A584" s="74"/>
      <c r="B584" s="1"/>
      <c r="C584" s="2"/>
      <c r="E584" s="4"/>
    </row>
    <row r="585" customFormat="false" ht="13.2" hidden="false" customHeight="false" outlineLevel="0" collapsed="false">
      <c r="A585" s="74"/>
      <c r="B585" s="1"/>
      <c r="C585" s="2"/>
      <c r="E585" s="4"/>
    </row>
    <row r="586" customFormat="false" ht="13.2" hidden="false" customHeight="false" outlineLevel="0" collapsed="false">
      <c r="A586" s="74"/>
      <c r="B586" s="1"/>
      <c r="C586" s="2"/>
      <c r="E586" s="4"/>
    </row>
    <row r="587" customFormat="false" ht="13.2" hidden="false" customHeight="false" outlineLevel="0" collapsed="false">
      <c r="A587" s="74"/>
      <c r="B587" s="1"/>
      <c r="C587" s="2"/>
      <c r="E587" s="4"/>
    </row>
    <row r="588" customFormat="false" ht="13.2" hidden="false" customHeight="false" outlineLevel="0" collapsed="false">
      <c r="A588" s="74"/>
      <c r="B588" s="1"/>
      <c r="C588" s="2"/>
      <c r="E588" s="4"/>
    </row>
    <row r="589" customFormat="false" ht="13.2" hidden="false" customHeight="false" outlineLevel="0" collapsed="false">
      <c r="A589" s="74"/>
      <c r="B589" s="1"/>
      <c r="C589" s="2"/>
      <c r="E589" s="4"/>
    </row>
    <row r="590" customFormat="false" ht="13.2" hidden="false" customHeight="false" outlineLevel="0" collapsed="false">
      <c r="A590" s="74"/>
      <c r="B590" s="1"/>
      <c r="C590" s="2"/>
      <c r="E590" s="4"/>
    </row>
    <row r="591" customFormat="false" ht="13.2" hidden="false" customHeight="false" outlineLevel="0" collapsed="false">
      <c r="A591" s="74"/>
      <c r="B591" s="1"/>
      <c r="C591" s="2"/>
      <c r="E591" s="4"/>
    </row>
    <row r="592" customFormat="false" ht="13.2" hidden="false" customHeight="false" outlineLevel="0" collapsed="false">
      <c r="A592" s="74"/>
      <c r="B592" s="1"/>
      <c r="C592" s="2"/>
      <c r="E592" s="4"/>
    </row>
    <row r="593" customFormat="false" ht="13.2" hidden="false" customHeight="false" outlineLevel="0" collapsed="false">
      <c r="A593" s="74"/>
      <c r="B593" s="1"/>
      <c r="C593" s="2"/>
      <c r="E593" s="4"/>
    </row>
    <row r="594" customFormat="false" ht="13.2" hidden="false" customHeight="false" outlineLevel="0" collapsed="false">
      <c r="A594" s="74"/>
      <c r="B594" s="1"/>
      <c r="C594" s="2"/>
      <c r="E594" s="4"/>
    </row>
    <row r="595" customFormat="false" ht="13.2" hidden="false" customHeight="false" outlineLevel="0" collapsed="false">
      <c r="A595" s="74"/>
      <c r="B595" s="1"/>
      <c r="C595" s="2"/>
      <c r="E595" s="4"/>
    </row>
    <row r="596" customFormat="false" ht="13.2" hidden="false" customHeight="false" outlineLevel="0" collapsed="false">
      <c r="A596" s="74"/>
      <c r="B596" s="1"/>
      <c r="C596" s="2"/>
      <c r="E596" s="4"/>
    </row>
    <row r="597" customFormat="false" ht="13.2" hidden="false" customHeight="false" outlineLevel="0" collapsed="false">
      <c r="A597" s="74"/>
      <c r="B597" s="1"/>
      <c r="C597" s="2"/>
      <c r="E597" s="4"/>
    </row>
    <row r="598" customFormat="false" ht="13.2" hidden="false" customHeight="false" outlineLevel="0" collapsed="false">
      <c r="A598" s="74"/>
      <c r="B598" s="1"/>
      <c r="C598" s="2"/>
      <c r="E598" s="4"/>
    </row>
    <row r="599" customFormat="false" ht="13.2" hidden="false" customHeight="false" outlineLevel="0" collapsed="false">
      <c r="A599" s="74"/>
      <c r="B599" s="1"/>
      <c r="C599" s="2"/>
      <c r="E599" s="4"/>
    </row>
    <row r="600" customFormat="false" ht="13.2" hidden="false" customHeight="false" outlineLevel="0" collapsed="false">
      <c r="A600" s="74"/>
      <c r="B600" s="1"/>
      <c r="C600" s="2"/>
      <c r="E600" s="4"/>
    </row>
    <row r="601" customFormat="false" ht="13.2" hidden="false" customHeight="false" outlineLevel="0" collapsed="false">
      <c r="A601" s="74"/>
      <c r="B601" s="1"/>
      <c r="C601" s="2"/>
      <c r="E601" s="4"/>
    </row>
    <row r="602" customFormat="false" ht="13.2" hidden="false" customHeight="false" outlineLevel="0" collapsed="false">
      <c r="A602" s="74"/>
      <c r="B602" s="1"/>
      <c r="C602" s="2"/>
      <c r="E602" s="4"/>
    </row>
    <row r="603" customFormat="false" ht="13.2" hidden="false" customHeight="false" outlineLevel="0" collapsed="false">
      <c r="A603" s="74"/>
      <c r="B603" s="1"/>
      <c r="C603" s="2"/>
      <c r="E603" s="4"/>
    </row>
    <row r="604" customFormat="false" ht="13.2" hidden="false" customHeight="false" outlineLevel="0" collapsed="false">
      <c r="A604" s="74"/>
      <c r="B604" s="1"/>
      <c r="C604" s="2"/>
      <c r="E604" s="4"/>
    </row>
    <row r="605" customFormat="false" ht="13.2" hidden="false" customHeight="false" outlineLevel="0" collapsed="false">
      <c r="A605" s="74"/>
      <c r="B605" s="1"/>
      <c r="C605" s="2"/>
      <c r="E605" s="4"/>
    </row>
    <row r="606" customFormat="false" ht="13.2" hidden="false" customHeight="false" outlineLevel="0" collapsed="false">
      <c r="A606" s="74"/>
      <c r="B606" s="1"/>
      <c r="C606" s="2"/>
      <c r="E606" s="4"/>
    </row>
    <row r="607" customFormat="false" ht="13.2" hidden="false" customHeight="false" outlineLevel="0" collapsed="false">
      <c r="A607" s="74"/>
      <c r="B607" s="1"/>
      <c r="C607" s="2"/>
      <c r="E607" s="4"/>
    </row>
    <row r="608" customFormat="false" ht="13.2" hidden="false" customHeight="false" outlineLevel="0" collapsed="false">
      <c r="A608" s="74"/>
      <c r="B608" s="1"/>
      <c r="C608" s="2"/>
      <c r="E608" s="4"/>
    </row>
    <row r="609" customFormat="false" ht="13.2" hidden="false" customHeight="false" outlineLevel="0" collapsed="false">
      <c r="A609" s="74"/>
      <c r="B609" s="1"/>
      <c r="C609" s="2"/>
      <c r="E609" s="4"/>
    </row>
    <row r="610" customFormat="false" ht="13.2" hidden="false" customHeight="false" outlineLevel="0" collapsed="false">
      <c r="A610" s="74"/>
      <c r="B610" s="1"/>
      <c r="C610" s="2"/>
      <c r="E610" s="4"/>
    </row>
    <row r="611" customFormat="false" ht="13.2" hidden="false" customHeight="false" outlineLevel="0" collapsed="false">
      <c r="A611" s="74"/>
      <c r="B611" s="1"/>
      <c r="C611" s="2"/>
      <c r="E611" s="4"/>
    </row>
    <row r="612" customFormat="false" ht="13.2" hidden="false" customHeight="false" outlineLevel="0" collapsed="false">
      <c r="A612" s="74"/>
      <c r="B612" s="1"/>
      <c r="C612" s="2"/>
      <c r="E612" s="4"/>
    </row>
    <row r="613" customFormat="false" ht="13.2" hidden="false" customHeight="false" outlineLevel="0" collapsed="false">
      <c r="A613" s="74"/>
      <c r="B613" s="1"/>
      <c r="C613" s="2"/>
      <c r="E613" s="4"/>
    </row>
    <row r="614" customFormat="false" ht="13.2" hidden="false" customHeight="false" outlineLevel="0" collapsed="false">
      <c r="A614" s="74"/>
      <c r="B614" s="1"/>
      <c r="C614" s="2"/>
      <c r="E614" s="4"/>
    </row>
    <row r="615" customFormat="false" ht="13.2" hidden="false" customHeight="false" outlineLevel="0" collapsed="false">
      <c r="A615" s="74"/>
      <c r="B615" s="1"/>
      <c r="C615" s="2"/>
      <c r="E615" s="4"/>
    </row>
    <row r="616" customFormat="false" ht="13.2" hidden="false" customHeight="false" outlineLevel="0" collapsed="false">
      <c r="A616" s="74"/>
      <c r="B616" s="1"/>
      <c r="C616" s="2"/>
      <c r="E616" s="4"/>
    </row>
    <row r="617" customFormat="false" ht="13.2" hidden="false" customHeight="false" outlineLevel="0" collapsed="false">
      <c r="A617" s="74"/>
      <c r="B617" s="1"/>
      <c r="C617" s="2"/>
      <c r="E617" s="4"/>
    </row>
    <row r="618" customFormat="false" ht="13.2" hidden="false" customHeight="false" outlineLevel="0" collapsed="false">
      <c r="A618" s="74"/>
      <c r="B618" s="1"/>
      <c r="C618" s="2"/>
      <c r="E618" s="4"/>
    </row>
    <row r="619" customFormat="false" ht="13.2" hidden="false" customHeight="false" outlineLevel="0" collapsed="false">
      <c r="A619" s="74"/>
      <c r="B619" s="1"/>
      <c r="C619" s="2"/>
      <c r="E619" s="4"/>
    </row>
    <row r="620" customFormat="false" ht="13.2" hidden="false" customHeight="false" outlineLevel="0" collapsed="false">
      <c r="A620" s="74"/>
      <c r="B620" s="1"/>
      <c r="C620" s="2"/>
      <c r="E620" s="4"/>
    </row>
    <row r="621" customFormat="false" ht="13.2" hidden="false" customHeight="false" outlineLevel="0" collapsed="false">
      <c r="A621" s="74"/>
      <c r="B621" s="1"/>
      <c r="C621" s="2"/>
      <c r="E621" s="4"/>
    </row>
    <row r="622" customFormat="false" ht="13.2" hidden="false" customHeight="false" outlineLevel="0" collapsed="false">
      <c r="A622" s="74"/>
      <c r="B622" s="1"/>
      <c r="C622" s="2"/>
      <c r="E622" s="4"/>
    </row>
    <row r="623" customFormat="false" ht="13.2" hidden="false" customHeight="false" outlineLevel="0" collapsed="false">
      <c r="A623" s="74"/>
      <c r="B623" s="1"/>
      <c r="C623" s="2"/>
      <c r="E623" s="4"/>
    </row>
    <row r="624" customFormat="false" ht="13.2" hidden="false" customHeight="false" outlineLevel="0" collapsed="false">
      <c r="A624" s="74"/>
      <c r="B624" s="1"/>
      <c r="C624" s="2"/>
      <c r="E624" s="4"/>
    </row>
    <row r="625" customFormat="false" ht="13.2" hidden="false" customHeight="false" outlineLevel="0" collapsed="false">
      <c r="A625" s="74"/>
      <c r="B625" s="1"/>
      <c r="C625" s="2"/>
      <c r="E625" s="4"/>
    </row>
    <row r="626" customFormat="false" ht="13.2" hidden="false" customHeight="false" outlineLevel="0" collapsed="false">
      <c r="A626" s="74"/>
      <c r="B626" s="1"/>
      <c r="C626" s="2"/>
      <c r="E626" s="4"/>
    </row>
    <row r="627" customFormat="false" ht="13.2" hidden="false" customHeight="false" outlineLevel="0" collapsed="false">
      <c r="A627" s="74"/>
      <c r="B627" s="1"/>
      <c r="C627" s="2"/>
      <c r="E627" s="4"/>
    </row>
    <row r="628" customFormat="false" ht="13.2" hidden="false" customHeight="false" outlineLevel="0" collapsed="false">
      <c r="A628" s="74"/>
      <c r="B628" s="1"/>
      <c r="C628" s="2"/>
      <c r="E628" s="4"/>
    </row>
    <row r="629" customFormat="false" ht="13.2" hidden="false" customHeight="false" outlineLevel="0" collapsed="false">
      <c r="A629" s="74"/>
      <c r="B629" s="1"/>
      <c r="C629" s="2"/>
      <c r="E629" s="4"/>
    </row>
    <row r="630" customFormat="false" ht="13.2" hidden="false" customHeight="false" outlineLevel="0" collapsed="false">
      <c r="A630" s="74"/>
      <c r="B630" s="1"/>
      <c r="C630" s="2"/>
      <c r="E630" s="4"/>
    </row>
    <row r="631" customFormat="false" ht="13.2" hidden="false" customHeight="false" outlineLevel="0" collapsed="false">
      <c r="A631" s="74"/>
      <c r="B631" s="1"/>
      <c r="C631" s="2"/>
      <c r="E631" s="4"/>
    </row>
    <row r="632" customFormat="false" ht="13.2" hidden="false" customHeight="false" outlineLevel="0" collapsed="false">
      <c r="A632" s="74"/>
      <c r="B632" s="1"/>
      <c r="C632" s="2"/>
      <c r="E632" s="4"/>
    </row>
    <row r="633" customFormat="false" ht="13.2" hidden="false" customHeight="false" outlineLevel="0" collapsed="false">
      <c r="A633" s="74"/>
      <c r="B633" s="1"/>
      <c r="C633" s="2"/>
      <c r="E633" s="4"/>
    </row>
    <row r="634" customFormat="false" ht="13.2" hidden="false" customHeight="false" outlineLevel="0" collapsed="false">
      <c r="A634" s="74"/>
      <c r="B634" s="1"/>
      <c r="C634" s="2"/>
      <c r="E634" s="4"/>
    </row>
    <row r="635" customFormat="false" ht="13.2" hidden="false" customHeight="false" outlineLevel="0" collapsed="false">
      <c r="A635" s="74"/>
      <c r="B635" s="1"/>
      <c r="C635" s="2"/>
      <c r="E635" s="4"/>
    </row>
    <row r="636" customFormat="false" ht="13.2" hidden="false" customHeight="false" outlineLevel="0" collapsed="false">
      <c r="A636" s="74"/>
      <c r="B636" s="1"/>
      <c r="C636" s="2"/>
      <c r="E636" s="4"/>
    </row>
    <row r="637" customFormat="false" ht="13.2" hidden="false" customHeight="false" outlineLevel="0" collapsed="false">
      <c r="A637" s="74"/>
      <c r="B637" s="1"/>
      <c r="C637" s="2"/>
      <c r="E637" s="4"/>
    </row>
    <row r="638" customFormat="false" ht="13.2" hidden="false" customHeight="false" outlineLevel="0" collapsed="false">
      <c r="A638" s="74"/>
      <c r="B638" s="1"/>
      <c r="C638" s="2"/>
      <c r="E638" s="4"/>
    </row>
    <row r="639" customFormat="false" ht="13.2" hidden="false" customHeight="false" outlineLevel="0" collapsed="false">
      <c r="A639" s="74"/>
      <c r="B639" s="1"/>
      <c r="C639" s="2"/>
      <c r="E639" s="4"/>
    </row>
    <row r="640" customFormat="false" ht="13.2" hidden="false" customHeight="false" outlineLevel="0" collapsed="false">
      <c r="A640" s="74"/>
      <c r="B640" s="1"/>
      <c r="C640" s="2"/>
      <c r="E640" s="4"/>
    </row>
    <row r="641" customFormat="false" ht="13.2" hidden="false" customHeight="false" outlineLevel="0" collapsed="false">
      <c r="A641" s="74"/>
      <c r="B641" s="1"/>
      <c r="C641" s="2"/>
      <c r="E641" s="4"/>
    </row>
    <row r="642" customFormat="false" ht="13.2" hidden="false" customHeight="false" outlineLevel="0" collapsed="false">
      <c r="A642" s="74"/>
      <c r="B642" s="1"/>
      <c r="C642" s="2"/>
      <c r="E642" s="4"/>
    </row>
    <row r="643" customFormat="false" ht="13.2" hidden="false" customHeight="false" outlineLevel="0" collapsed="false">
      <c r="A643" s="74"/>
      <c r="B643" s="1"/>
      <c r="C643" s="2"/>
      <c r="E643" s="4"/>
    </row>
    <row r="644" customFormat="false" ht="13.2" hidden="false" customHeight="false" outlineLevel="0" collapsed="false">
      <c r="A644" s="74"/>
      <c r="B644" s="1"/>
      <c r="C644" s="2"/>
      <c r="E644" s="4"/>
    </row>
    <row r="645" customFormat="false" ht="13.2" hidden="false" customHeight="false" outlineLevel="0" collapsed="false">
      <c r="A645" s="74"/>
      <c r="B645" s="1"/>
      <c r="C645" s="2"/>
      <c r="E645" s="4"/>
    </row>
    <row r="646" customFormat="false" ht="13.2" hidden="false" customHeight="false" outlineLevel="0" collapsed="false">
      <c r="A646" s="74"/>
      <c r="B646" s="1"/>
      <c r="C646" s="2"/>
      <c r="E646" s="4"/>
    </row>
    <row r="647" customFormat="false" ht="13.2" hidden="false" customHeight="false" outlineLevel="0" collapsed="false">
      <c r="A647" s="74"/>
      <c r="B647" s="1"/>
      <c r="C647" s="2"/>
      <c r="E647" s="4"/>
    </row>
    <row r="648" customFormat="false" ht="13.2" hidden="false" customHeight="false" outlineLevel="0" collapsed="false">
      <c r="A648" s="74"/>
      <c r="B648" s="1"/>
      <c r="C648" s="2"/>
      <c r="E648" s="4"/>
    </row>
    <row r="649" customFormat="false" ht="13.2" hidden="false" customHeight="false" outlineLevel="0" collapsed="false">
      <c r="A649" s="74"/>
      <c r="B649" s="1"/>
      <c r="C649" s="2"/>
      <c r="E649" s="4"/>
    </row>
    <row r="650" customFormat="false" ht="13.2" hidden="false" customHeight="false" outlineLevel="0" collapsed="false">
      <c r="A650" s="74"/>
      <c r="B650" s="1"/>
      <c r="C650" s="2"/>
      <c r="E650" s="4"/>
    </row>
    <row r="651" customFormat="false" ht="13.2" hidden="false" customHeight="false" outlineLevel="0" collapsed="false">
      <c r="A651" s="74"/>
      <c r="B651" s="1"/>
      <c r="C651" s="2"/>
      <c r="E651" s="4"/>
    </row>
    <row r="652" customFormat="false" ht="13.2" hidden="false" customHeight="false" outlineLevel="0" collapsed="false">
      <c r="A652" s="74"/>
      <c r="B652" s="1"/>
      <c r="C652" s="2"/>
      <c r="E652" s="4"/>
    </row>
    <row r="653" customFormat="false" ht="13.2" hidden="false" customHeight="false" outlineLevel="0" collapsed="false">
      <c r="A653" s="74"/>
      <c r="B653" s="1"/>
      <c r="C653" s="2"/>
      <c r="E653" s="4"/>
    </row>
    <row r="654" customFormat="false" ht="13.2" hidden="false" customHeight="false" outlineLevel="0" collapsed="false">
      <c r="A654" s="74"/>
      <c r="B654" s="1"/>
      <c r="C654" s="2"/>
      <c r="E654" s="4"/>
    </row>
    <row r="655" customFormat="false" ht="13.2" hidden="false" customHeight="false" outlineLevel="0" collapsed="false">
      <c r="A655" s="74"/>
      <c r="B655" s="1"/>
      <c r="C655" s="2"/>
      <c r="E655" s="4"/>
    </row>
    <row r="656" customFormat="false" ht="13.2" hidden="false" customHeight="false" outlineLevel="0" collapsed="false">
      <c r="A656" s="74"/>
      <c r="B656" s="1"/>
      <c r="C656" s="2"/>
      <c r="E656" s="4"/>
    </row>
    <row r="657" customFormat="false" ht="13.2" hidden="false" customHeight="false" outlineLevel="0" collapsed="false">
      <c r="A657" s="74"/>
      <c r="B657" s="1"/>
      <c r="C657" s="2"/>
      <c r="E657" s="4"/>
    </row>
    <row r="658" customFormat="false" ht="13.2" hidden="false" customHeight="false" outlineLevel="0" collapsed="false">
      <c r="A658" s="74"/>
      <c r="B658" s="1"/>
      <c r="C658" s="2"/>
      <c r="E658" s="4"/>
    </row>
    <row r="659" customFormat="false" ht="13.2" hidden="false" customHeight="false" outlineLevel="0" collapsed="false">
      <c r="A659" s="74"/>
      <c r="B659" s="1"/>
      <c r="C659" s="2"/>
      <c r="E659" s="4"/>
    </row>
    <row r="660" customFormat="false" ht="13.2" hidden="false" customHeight="false" outlineLevel="0" collapsed="false">
      <c r="A660" s="74"/>
      <c r="B660" s="1"/>
      <c r="C660" s="2"/>
      <c r="E660" s="4"/>
    </row>
    <row r="661" customFormat="false" ht="13.2" hidden="false" customHeight="false" outlineLevel="0" collapsed="false">
      <c r="A661" s="74"/>
      <c r="B661" s="1"/>
      <c r="C661" s="2"/>
      <c r="E661" s="4"/>
    </row>
    <row r="662" customFormat="false" ht="13.2" hidden="false" customHeight="false" outlineLevel="0" collapsed="false">
      <c r="A662" s="74"/>
      <c r="B662" s="1"/>
      <c r="C662" s="2"/>
      <c r="E662" s="4"/>
    </row>
    <row r="663" customFormat="false" ht="13.2" hidden="false" customHeight="false" outlineLevel="0" collapsed="false">
      <c r="A663" s="74"/>
      <c r="B663" s="1"/>
      <c r="C663" s="2"/>
      <c r="E663" s="4"/>
    </row>
    <row r="664" customFormat="false" ht="13.2" hidden="false" customHeight="false" outlineLevel="0" collapsed="false">
      <c r="A664" s="74"/>
      <c r="B664" s="1"/>
      <c r="C664" s="2"/>
      <c r="E664" s="4"/>
    </row>
    <row r="665" customFormat="false" ht="13.2" hidden="false" customHeight="false" outlineLevel="0" collapsed="false">
      <c r="A665" s="74"/>
      <c r="B665" s="1"/>
      <c r="C665" s="2"/>
      <c r="E665" s="4"/>
    </row>
    <row r="666" customFormat="false" ht="13.2" hidden="false" customHeight="false" outlineLevel="0" collapsed="false">
      <c r="A666" s="74"/>
      <c r="B666" s="1"/>
      <c r="C666" s="2"/>
      <c r="E666" s="4"/>
    </row>
    <row r="667" customFormat="false" ht="13.2" hidden="false" customHeight="false" outlineLevel="0" collapsed="false">
      <c r="A667" s="74"/>
      <c r="B667" s="1"/>
      <c r="C667" s="2"/>
      <c r="E667" s="4"/>
    </row>
    <row r="668" customFormat="false" ht="13.2" hidden="false" customHeight="false" outlineLevel="0" collapsed="false">
      <c r="A668" s="74"/>
      <c r="B668" s="1"/>
      <c r="C668" s="2"/>
      <c r="E668" s="4"/>
    </row>
    <row r="669" customFormat="false" ht="13.2" hidden="false" customHeight="false" outlineLevel="0" collapsed="false">
      <c r="A669" s="74"/>
      <c r="B669" s="1"/>
      <c r="C669" s="2"/>
      <c r="E669" s="4"/>
    </row>
    <row r="670" customFormat="false" ht="13.2" hidden="false" customHeight="false" outlineLevel="0" collapsed="false">
      <c r="A670" s="74"/>
      <c r="B670" s="1"/>
      <c r="C670" s="2"/>
      <c r="E670" s="4"/>
    </row>
    <row r="671" customFormat="false" ht="13.2" hidden="false" customHeight="false" outlineLevel="0" collapsed="false">
      <c r="A671" s="74"/>
      <c r="B671" s="1"/>
      <c r="C671" s="2"/>
      <c r="E671" s="4"/>
    </row>
    <row r="672" customFormat="false" ht="13.2" hidden="false" customHeight="false" outlineLevel="0" collapsed="false">
      <c r="A672" s="74"/>
      <c r="B672" s="1"/>
      <c r="C672" s="2"/>
      <c r="E672" s="4"/>
    </row>
    <row r="673" customFormat="false" ht="13.2" hidden="false" customHeight="false" outlineLevel="0" collapsed="false">
      <c r="A673" s="74"/>
      <c r="B673" s="1"/>
      <c r="C673" s="2"/>
      <c r="E673" s="4"/>
    </row>
    <row r="674" customFormat="false" ht="13.2" hidden="false" customHeight="false" outlineLevel="0" collapsed="false">
      <c r="A674" s="74"/>
      <c r="B674" s="1"/>
      <c r="C674" s="2"/>
      <c r="E674" s="4"/>
    </row>
    <row r="675" customFormat="false" ht="13.2" hidden="false" customHeight="false" outlineLevel="0" collapsed="false">
      <c r="A675" s="74"/>
      <c r="B675" s="1"/>
      <c r="C675" s="2"/>
      <c r="E675" s="4"/>
    </row>
    <row r="676" customFormat="false" ht="13.2" hidden="false" customHeight="false" outlineLevel="0" collapsed="false">
      <c r="A676" s="74"/>
      <c r="B676" s="1"/>
      <c r="C676" s="2"/>
      <c r="E676" s="4"/>
    </row>
    <row r="677" customFormat="false" ht="13.2" hidden="false" customHeight="false" outlineLevel="0" collapsed="false">
      <c r="A677" s="74"/>
      <c r="B677" s="1"/>
      <c r="C677" s="2"/>
      <c r="E677" s="4"/>
    </row>
    <row r="678" customFormat="false" ht="13.2" hidden="false" customHeight="false" outlineLevel="0" collapsed="false">
      <c r="A678" s="74"/>
      <c r="B678" s="1"/>
      <c r="C678" s="2"/>
      <c r="E678" s="4"/>
    </row>
    <row r="679" customFormat="false" ht="13.2" hidden="false" customHeight="false" outlineLevel="0" collapsed="false">
      <c r="A679" s="74"/>
      <c r="B679" s="1"/>
      <c r="C679" s="2"/>
      <c r="E679" s="4"/>
    </row>
    <row r="680" customFormat="false" ht="13.2" hidden="false" customHeight="false" outlineLevel="0" collapsed="false">
      <c r="A680" s="74"/>
      <c r="B680" s="1"/>
      <c r="C680" s="2"/>
      <c r="E680" s="4"/>
    </row>
    <row r="681" customFormat="false" ht="13.2" hidden="false" customHeight="false" outlineLevel="0" collapsed="false">
      <c r="A681" s="74"/>
      <c r="B681" s="1"/>
      <c r="C681" s="2"/>
      <c r="E681" s="4"/>
    </row>
    <row r="682" customFormat="false" ht="13.2" hidden="false" customHeight="false" outlineLevel="0" collapsed="false">
      <c r="A682" s="74"/>
      <c r="B682" s="1"/>
      <c r="C682" s="2"/>
      <c r="E682" s="4"/>
    </row>
    <row r="683" customFormat="false" ht="13.2" hidden="false" customHeight="false" outlineLevel="0" collapsed="false">
      <c r="A683" s="74"/>
      <c r="B683" s="1"/>
      <c r="C683" s="2"/>
      <c r="E683" s="4"/>
    </row>
    <row r="684" customFormat="false" ht="13.2" hidden="false" customHeight="false" outlineLevel="0" collapsed="false">
      <c r="A684" s="74"/>
      <c r="B684" s="1"/>
      <c r="C684" s="2"/>
      <c r="E684" s="4"/>
    </row>
    <row r="685" customFormat="false" ht="13.2" hidden="false" customHeight="false" outlineLevel="0" collapsed="false">
      <c r="A685" s="74"/>
      <c r="B685" s="1"/>
      <c r="C685" s="2"/>
      <c r="E685" s="4"/>
    </row>
    <row r="686" customFormat="false" ht="13.2" hidden="false" customHeight="false" outlineLevel="0" collapsed="false">
      <c r="A686" s="74"/>
      <c r="B686" s="1"/>
      <c r="C686" s="2"/>
      <c r="E686" s="4"/>
    </row>
    <row r="687" customFormat="false" ht="13.2" hidden="false" customHeight="false" outlineLevel="0" collapsed="false">
      <c r="A687" s="74"/>
      <c r="B687" s="1"/>
      <c r="C687" s="2"/>
      <c r="E687" s="4"/>
    </row>
    <row r="688" customFormat="false" ht="13.2" hidden="false" customHeight="false" outlineLevel="0" collapsed="false">
      <c r="A688" s="74"/>
      <c r="B688" s="1"/>
      <c r="C688" s="2"/>
      <c r="E688" s="4"/>
    </row>
    <row r="689" customFormat="false" ht="13.2" hidden="false" customHeight="false" outlineLevel="0" collapsed="false">
      <c r="A689" s="74"/>
      <c r="B689" s="1"/>
      <c r="C689" s="2"/>
      <c r="E689" s="4"/>
    </row>
    <row r="690" customFormat="false" ht="13.2" hidden="false" customHeight="false" outlineLevel="0" collapsed="false">
      <c r="A690" s="74"/>
      <c r="B690" s="1"/>
      <c r="C690" s="2"/>
      <c r="E690" s="4"/>
    </row>
    <row r="691" customFormat="false" ht="13.2" hidden="false" customHeight="false" outlineLevel="0" collapsed="false">
      <c r="A691" s="74"/>
      <c r="B691" s="1"/>
      <c r="C691" s="2"/>
      <c r="E691" s="4"/>
    </row>
    <row r="692" customFormat="false" ht="13.2" hidden="false" customHeight="false" outlineLevel="0" collapsed="false">
      <c r="A692" s="74"/>
      <c r="B692" s="1"/>
      <c r="C692" s="2"/>
      <c r="E692" s="4"/>
    </row>
    <row r="693" customFormat="false" ht="13.2" hidden="false" customHeight="false" outlineLevel="0" collapsed="false">
      <c r="A693" s="74"/>
      <c r="B693" s="1"/>
      <c r="C693" s="2"/>
      <c r="E693" s="4"/>
    </row>
    <row r="694" customFormat="false" ht="13.2" hidden="false" customHeight="false" outlineLevel="0" collapsed="false">
      <c r="A694" s="74"/>
      <c r="B694" s="1"/>
      <c r="C694" s="2"/>
      <c r="E694" s="4"/>
    </row>
    <row r="695" customFormat="false" ht="13.2" hidden="false" customHeight="false" outlineLevel="0" collapsed="false">
      <c r="A695" s="74"/>
      <c r="B695" s="1"/>
      <c r="C695" s="2"/>
      <c r="E695" s="4"/>
    </row>
    <row r="696" customFormat="false" ht="13.2" hidden="false" customHeight="false" outlineLevel="0" collapsed="false">
      <c r="A696" s="74"/>
      <c r="B696" s="1"/>
      <c r="C696" s="2"/>
      <c r="E696" s="4"/>
    </row>
    <row r="697" customFormat="false" ht="13.2" hidden="false" customHeight="false" outlineLevel="0" collapsed="false">
      <c r="A697" s="74"/>
      <c r="B697" s="1"/>
      <c r="C697" s="2"/>
      <c r="E697" s="4"/>
    </row>
    <row r="698" customFormat="false" ht="13.2" hidden="false" customHeight="false" outlineLevel="0" collapsed="false">
      <c r="A698" s="74"/>
      <c r="B698" s="1"/>
      <c r="C698" s="2"/>
      <c r="E698" s="4"/>
    </row>
    <row r="699" customFormat="false" ht="13.2" hidden="false" customHeight="false" outlineLevel="0" collapsed="false">
      <c r="A699" s="74"/>
      <c r="B699" s="1"/>
      <c r="C699" s="2"/>
      <c r="E699" s="4"/>
    </row>
    <row r="700" customFormat="false" ht="13.2" hidden="false" customHeight="false" outlineLevel="0" collapsed="false">
      <c r="A700" s="74"/>
      <c r="B700" s="1"/>
      <c r="C700" s="2"/>
      <c r="E700" s="4"/>
    </row>
    <row r="701" customFormat="false" ht="13.2" hidden="false" customHeight="false" outlineLevel="0" collapsed="false">
      <c r="A701" s="74"/>
      <c r="B701" s="1"/>
      <c r="C701" s="2"/>
      <c r="E701" s="4"/>
    </row>
    <row r="702" customFormat="false" ht="13.2" hidden="false" customHeight="false" outlineLevel="0" collapsed="false">
      <c r="A702" s="74"/>
      <c r="B702" s="1"/>
      <c r="C702" s="2"/>
      <c r="E702" s="4"/>
    </row>
    <row r="703" customFormat="false" ht="13.2" hidden="false" customHeight="false" outlineLevel="0" collapsed="false">
      <c r="A703" s="74"/>
      <c r="B703" s="1"/>
      <c r="C703" s="2"/>
      <c r="E703" s="4"/>
    </row>
    <row r="704" customFormat="false" ht="13.2" hidden="false" customHeight="false" outlineLevel="0" collapsed="false">
      <c r="A704" s="74"/>
      <c r="B704" s="1"/>
      <c r="C704" s="2"/>
      <c r="E704" s="4"/>
    </row>
    <row r="705" customFormat="false" ht="13.2" hidden="false" customHeight="false" outlineLevel="0" collapsed="false">
      <c r="A705" s="74"/>
      <c r="B705" s="1"/>
      <c r="C705" s="2"/>
      <c r="E705" s="4"/>
    </row>
    <row r="706" customFormat="false" ht="13.2" hidden="false" customHeight="false" outlineLevel="0" collapsed="false">
      <c r="A706" s="74"/>
      <c r="B706" s="1"/>
      <c r="C706" s="2"/>
      <c r="E706" s="4"/>
    </row>
    <row r="707" customFormat="false" ht="13.2" hidden="false" customHeight="false" outlineLevel="0" collapsed="false">
      <c r="A707" s="74"/>
      <c r="B707" s="1"/>
      <c r="C707" s="2"/>
      <c r="E707" s="4"/>
    </row>
    <row r="708" customFormat="false" ht="13.2" hidden="false" customHeight="false" outlineLevel="0" collapsed="false">
      <c r="A708" s="74"/>
      <c r="B708" s="1"/>
      <c r="C708" s="2"/>
      <c r="E708" s="4"/>
    </row>
    <row r="709" customFormat="false" ht="13.2" hidden="false" customHeight="false" outlineLevel="0" collapsed="false">
      <c r="A709" s="74"/>
      <c r="B709" s="1"/>
      <c r="C709" s="2"/>
      <c r="E709" s="4"/>
    </row>
    <row r="710" customFormat="false" ht="13.2" hidden="false" customHeight="false" outlineLevel="0" collapsed="false">
      <c r="A710" s="74"/>
      <c r="B710" s="1"/>
      <c r="C710" s="2"/>
      <c r="E710" s="4"/>
    </row>
    <row r="711" customFormat="false" ht="13.2" hidden="false" customHeight="false" outlineLevel="0" collapsed="false">
      <c r="A711" s="74"/>
      <c r="B711" s="1"/>
      <c r="C711" s="2"/>
      <c r="E711" s="4"/>
    </row>
    <row r="712" customFormat="false" ht="13.2" hidden="false" customHeight="false" outlineLevel="0" collapsed="false">
      <c r="A712" s="74"/>
      <c r="B712" s="1"/>
      <c r="C712" s="2"/>
      <c r="E712" s="4"/>
    </row>
    <row r="713" customFormat="false" ht="13.2" hidden="false" customHeight="false" outlineLevel="0" collapsed="false">
      <c r="A713" s="74"/>
      <c r="B713" s="1"/>
      <c r="C713" s="2"/>
      <c r="E713" s="4"/>
    </row>
    <row r="714" customFormat="false" ht="13.2" hidden="false" customHeight="false" outlineLevel="0" collapsed="false">
      <c r="A714" s="74"/>
      <c r="B714" s="1"/>
      <c r="C714" s="2"/>
      <c r="E714" s="4"/>
    </row>
    <row r="715" customFormat="false" ht="13.2" hidden="false" customHeight="false" outlineLevel="0" collapsed="false">
      <c r="A715" s="74"/>
      <c r="B715" s="1"/>
      <c r="C715" s="2"/>
      <c r="E715" s="4"/>
    </row>
    <row r="716" customFormat="false" ht="13.2" hidden="false" customHeight="false" outlineLevel="0" collapsed="false">
      <c r="A716" s="74"/>
      <c r="B716" s="1"/>
      <c r="C716" s="2"/>
      <c r="E716" s="4"/>
    </row>
    <row r="717" customFormat="false" ht="13.2" hidden="false" customHeight="false" outlineLevel="0" collapsed="false">
      <c r="A717" s="74"/>
      <c r="B717" s="1"/>
      <c r="C717" s="2"/>
      <c r="E717" s="4"/>
    </row>
    <row r="718" customFormat="false" ht="13.2" hidden="false" customHeight="false" outlineLevel="0" collapsed="false">
      <c r="A718" s="74"/>
      <c r="B718" s="1"/>
      <c r="C718" s="2"/>
      <c r="E718" s="4"/>
    </row>
    <row r="719" customFormat="false" ht="13.2" hidden="false" customHeight="false" outlineLevel="0" collapsed="false">
      <c r="A719" s="74"/>
      <c r="B719" s="1"/>
      <c r="C719" s="2"/>
      <c r="E719" s="4"/>
    </row>
    <row r="720" customFormat="false" ht="13.2" hidden="false" customHeight="false" outlineLevel="0" collapsed="false">
      <c r="A720" s="74"/>
      <c r="B720" s="1"/>
      <c r="C720" s="2"/>
      <c r="E720" s="4"/>
    </row>
    <row r="721" customFormat="false" ht="13.2" hidden="false" customHeight="false" outlineLevel="0" collapsed="false">
      <c r="A721" s="74"/>
      <c r="B721" s="1"/>
      <c r="C721" s="2"/>
      <c r="E721" s="4"/>
    </row>
    <row r="722" customFormat="false" ht="13.2" hidden="false" customHeight="false" outlineLevel="0" collapsed="false">
      <c r="A722" s="74"/>
      <c r="B722" s="1"/>
      <c r="C722" s="2"/>
      <c r="E722" s="4"/>
    </row>
    <row r="723" customFormat="false" ht="13.2" hidden="false" customHeight="false" outlineLevel="0" collapsed="false">
      <c r="A723" s="74"/>
      <c r="B723" s="1"/>
      <c r="C723" s="2"/>
      <c r="E723" s="4"/>
    </row>
    <row r="724" customFormat="false" ht="13.2" hidden="false" customHeight="false" outlineLevel="0" collapsed="false">
      <c r="A724" s="74"/>
      <c r="B724" s="1"/>
      <c r="C724" s="2"/>
      <c r="E724" s="4"/>
    </row>
    <row r="725" customFormat="false" ht="13.2" hidden="false" customHeight="false" outlineLevel="0" collapsed="false">
      <c r="A725" s="74"/>
      <c r="B725" s="1"/>
      <c r="C725" s="2"/>
      <c r="E725" s="4"/>
    </row>
    <row r="726" customFormat="false" ht="13.2" hidden="false" customHeight="false" outlineLevel="0" collapsed="false">
      <c r="A726" s="74"/>
      <c r="B726" s="1"/>
      <c r="C726" s="2"/>
      <c r="E726" s="4"/>
    </row>
    <row r="727" customFormat="false" ht="13.2" hidden="false" customHeight="false" outlineLevel="0" collapsed="false">
      <c r="A727" s="74"/>
      <c r="B727" s="1"/>
      <c r="C727" s="2"/>
      <c r="E727" s="4"/>
    </row>
    <row r="728" customFormat="false" ht="13.2" hidden="false" customHeight="false" outlineLevel="0" collapsed="false">
      <c r="A728" s="74"/>
      <c r="B728" s="1"/>
      <c r="C728" s="2"/>
      <c r="E728" s="4"/>
    </row>
    <row r="729" customFormat="false" ht="13.2" hidden="false" customHeight="false" outlineLevel="0" collapsed="false">
      <c r="A729" s="74"/>
      <c r="B729" s="1"/>
      <c r="C729" s="2"/>
      <c r="E729" s="4"/>
    </row>
    <row r="730" customFormat="false" ht="13.2" hidden="false" customHeight="false" outlineLevel="0" collapsed="false">
      <c r="A730" s="74"/>
      <c r="B730" s="1"/>
      <c r="C730" s="2"/>
      <c r="E730" s="4"/>
    </row>
    <row r="731" customFormat="false" ht="13.2" hidden="false" customHeight="false" outlineLevel="0" collapsed="false">
      <c r="A731" s="74"/>
      <c r="B731" s="1"/>
      <c r="C731" s="2"/>
      <c r="E731" s="4"/>
    </row>
    <row r="732" customFormat="false" ht="13.2" hidden="false" customHeight="false" outlineLevel="0" collapsed="false">
      <c r="A732" s="74"/>
      <c r="B732" s="1"/>
      <c r="C732" s="2"/>
      <c r="E732" s="4"/>
    </row>
    <row r="733" customFormat="false" ht="13.2" hidden="false" customHeight="false" outlineLevel="0" collapsed="false">
      <c r="A733" s="74"/>
      <c r="B733" s="1"/>
      <c r="C733" s="2"/>
      <c r="E733" s="4"/>
    </row>
    <row r="734" customFormat="false" ht="13.2" hidden="false" customHeight="false" outlineLevel="0" collapsed="false">
      <c r="A734" s="74"/>
      <c r="B734" s="1"/>
      <c r="C734" s="2"/>
      <c r="E734" s="4"/>
    </row>
    <row r="735" customFormat="false" ht="13.2" hidden="false" customHeight="false" outlineLevel="0" collapsed="false">
      <c r="A735" s="74"/>
      <c r="B735" s="1"/>
      <c r="C735" s="2"/>
      <c r="E735" s="4"/>
    </row>
    <row r="736" customFormat="false" ht="13.2" hidden="false" customHeight="false" outlineLevel="0" collapsed="false">
      <c r="A736" s="74"/>
      <c r="B736" s="1"/>
      <c r="C736" s="2"/>
      <c r="E736" s="4"/>
    </row>
    <row r="737" customFormat="false" ht="13.2" hidden="false" customHeight="false" outlineLevel="0" collapsed="false">
      <c r="A737" s="74"/>
      <c r="B737" s="1"/>
      <c r="C737" s="2"/>
      <c r="E737" s="4"/>
    </row>
    <row r="738" customFormat="false" ht="13.2" hidden="false" customHeight="false" outlineLevel="0" collapsed="false">
      <c r="A738" s="74"/>
      <c r="B738" s="1"/>
      <c r="C738" s="2"/>
      <c r="E738" s="4"/>
    </row>
    <row r="739" customFormat="false" ht="13.2" hidden="false" customHeight="false" outlineLevel="0" collapsed="false">
      <c r="A739" s="74"/>
      <c r="B739" s="1"/>
      <c r="C739" s="2"/>
      <c r="E739" s="4"/>
    </row>
    <row r="740" customFormat="false" ht="13.2" hidden="false" customHeight="false" outlineLevel="0" collapsed="false">
      <c r="A740" s="74"/>
      <c r="B740" s="1"/>
      <c r="C740" s="2"/>
      <c r="E740" s="4"/>
    </row>
    <row r="741" customFormat="false" ht="13.2" hidden="false" customHeight="false" outlineLevel="0" collapsed="false">
      <c r="A741" s="74"/>
      <c r="B741" s="1"/>
      <c r="C741" s="2"/>
      <c r="E741" s="4"/>
    </row>
    <row r="742" customFormat="false" ht="13.2" hidden="false" customHeight="false" outlineLevel="0" collapsed="false">
      <c r="A742" s="74"/>
      <c r="B742" s="1"/>
      <c r="C742" s="2"/>
      <c r="E742" s="4"/>
    </row>
    <row r="743" customFormat="false" ht="13.2" hidden="false" customHeight="false" outlineLevel="0" collapsed="false">
      <c r="A743" s="74"/>
      <c r="B743" s="1"/>
      <c r="C743" s="2"/>
      <c r="E743" s="4"/>
    </row>
    <row r="744" customFormat="false" ht="13.2" hidden="false" customHeight="false" outlineLevel="0" collapsed="false">
      <c r="A744" s="74"/>
      <c r="B744" s="1"/>
      <c r="C744" s="2"/>
      <c r="E744" s="4"/>
    </row>
    <row r="745" customFormat="false" ht="13.2" hidden="false" customHeight="false" outlineLevel="0" collapsed="false">
      <c r="A745" s="74"/>
      <c r="B745" s="1"/>
      <c r="C745" s="2"/>
      <c r="E745" s="4"/>
    </row>
    <row r="746" customFormat="false" ht="13.2" hidden="false" customHeight="false" outlineLevel="0" collapsed="false">
      <c r="A746" s="74"/>
      <c r="B746" s="1"/>
      <c r="C746" s="2"/>
      <c r="E746" s="4"/>
    </row>
    <row r="747" customFormat="false" ht="13.2" hidden="false" customHeight="false" outlineLevel="0" collapsed="false">
      <c r="A747" s="74"/>
      <c r="B747" s="1"/>
      <c r="C747" s="2"/>
      <c r="E747" s="4"/>
    </row>
    <row r="748" customFormat="false" ht="13.2" hidden="false" customHeight="false" outlineLevel="0" collapsed="false">
      <c r="A748" s="74"/>
      <c r="B748" s="1"/>
      <c r="C748" s="2"/>
      <c r="E748" s="4"/>
    </row>
    <row r="749" customFormat="false" ht="13.2" hidden="false" customHeight="false" outlineLevel="0" collapsed="false">
      <c r="A749" s="74"/>
      <c r="B749" s="1"/>
      <c r="C749" s="2"/>
      <c r="E749" s="4"/>
    </row>
    <row r="750" customFormat="false" ht="13.2" hidden="false" customHeight="false" outlineLevel="0" collapsed="false">
      <c r="A750" s="74"/>
      <c r="B750" s="1"/>
      <c r="C750" s="2"/>
      <c r="E750" s="4"/>
    </row>
    <row r="751" customFormat="false" ht="13.2" hidden="false" customHeight="false" outlineLevel="0" collapsed="false">
      <c r="A751" s="74"/>
      <c r="B751" s="1"/>
      <c r="C751" s="2"/>
      <c r="E751" s="4"/>
    </row>
    <row r="752" customFormat="false" ht="13.2" hidden="false" customHeight="false" outlineLevel="0" collapsed="false">
      <c r="A752" s="74"/>
      <c r="B752" s="1"/>
      <c r="C752" s="2"/>
      <c r="E752" s="4"/>
    </row>
    <row r="753" customFormat="false" ht="13.2" hidden="false" customHeight="false" outlineLevel="0" collapsed="false">
      <c r="A753" s="74"/>
      <c r="B753" s="1"/>
      <c r="C753" s="2"/>
      <c r="E753" s="4"/>
    </row>
    <row r="754" customFormat="false" ht="13.2" hidden="false" customHeight="false" outlineLevel="0" collapsed="false">
      <c r="A754" s="74"/>
      <c r="B754" s="1"/>
      <c r="C754" s="2"/>
      <c r="E754" s="4"/>
    </row>
    <row r="755" customFormat="false" ht="13.2" hidden="false" customHeight="false" outlineLevel="0" collapsed="false">
      <c r="A755" s="74"/>
      <c r="B755" s="1"/>
      <c r="C755" s="2"/>
      <c r="E755" s="4"/>
    </row>
    <row r="756" customFormat="false" ht="13.2" hidden="false" customHeight="false" outlineLevel="0" collapsed="false">
      <c r="A756" s="74"/>
      <c r="B756" s="1"/>
      <c r="C756" s="2"/>
      <c r="E756" s="4"/>
    </row>
    <row r="757" customFormat="false" ht="13.2" hidden="false" customHeight="false" outlineLevel="0" collapsed="false">
      <c r="A757" s="74"/>
      <c r="B757" s="1"/>
      <c r="C757" s="2"/>
      <c r="E757" s="4"/>
    </row>
    <row r="758" customFormat="false" ht="13.2" hidden="false" customHeight="false" outlineLevel="0" collapsed="false">
      <c r="A758" s="74"/>
      <c r="B758" s="1"/>
      <c r="C758" s="2"/>
      <c r="E758" s="4"/>
    </row>
    <row r="759" customFormat="false" ht="13.2" hidden="false" customHeight="false" outlineLevel="0" collapsed="false">
      <c r="A759" s="74"/>
      <c r="B759" s="1"/>
      <c r="C759" s="2"/>
      <c r="E759" s="4"/>
    </row>
    <row r="760" customFormat="false" ht="13.2" hidden="false" customHeight="false" outlineLevel="0" collapsed="false">
      <c r="A760" s="74"/>
      <c r="B760" s="1"/>
      <c r="C760" s="2"/>
      <c r="E760" s="4"/>
    </row>
    <row r="761" customFormat="false" ht="13.2" hidden="false" customHeight="false" outlineLevel="0" collapsed="false">
      <c r="A761" s="74"/>
      <c r="B761" s="1"/>
      <c r="C761" s="2"/>
      <c r="E761" s="4"/>
    </row>
    <row r="762" customFormat="false" ht="13.2" hidden="false" customHeight="false" outlineLevel="0" collapsed="false">
      <c r="A762" s="74"/>
      <c r="B762" s="1"/>
      <c r="C762" s="2"/>
      <c r="E762" s="4"/>
    </row>
    <row r="763" customFormat="false" ht="13.2" hidden="false" customHeight="false" outlineLevel="0" collapsed="false">
      <c r="A763" s="74"/>
      <c r="B763" s="1"/>
      <c r="C763" s="2"/>
      <c r="E763" s="4"/>
    </row>
    <row r="764" customFormat="false" ht="13.2" hidden="false" customHeight="false" outlineLevel="0" collapsed="false">
      <c r="A764" s="74"/>
      <c r="B764" s="1"/>
      <c r="C764" s="2"/>
      <c r="E764" s="4"/>
    </row>
    <row r="765" customFormat="false" ht="13.2" hidden="false" customHeight="false" outlineLevel="0" collapsed="false">
      <c r="A765" s="74"/>
      <c r="B765" s="1"/>
      <c r="C765" s="2"/>
      <c r="E765" s="4"/>
    </row>
    <row r="766" customFormat="false" ht="13.2" hidden="false" customHeight="false" outlineLevel="0" collapsed="false">
      <c r="A766" s="74"/>
      <c r="B766" s="1"/>
      <c r="C766" s="2"/>
      <c r="E766" s="4"/>
    </row>
    <row r="767" customFormat="false" ht="13.2" hidden="false" customHeight="false" outlineLevel="0" collapsed="false">
      <c r="A767" s="74"/>
      <c r="B767" s="1"/>
      <c r="C767" s="2"/>
      <c r="E767" s="4"/>
    </row>
    <row r="768" customFormat="false" ht="13.2" hidden="false" customHeight="false" outlineLevel="0" collapsed="false">
      <c r="A768" s="74"/>
      <c r="B768" s="1"/>
      <c r="C768" s="2"/>
      <c r="E768" s="4"/>
    </row>
    <row r="769" customFormat="false" ht="13.2" hidden="false" customHeight="false" outlineLevel="0" collapsed="false">
      <c r="A769" s="74"/>
      <c r="B769" s="1"/>
      <c r="C769" s="2"/>
      <c r="E769" s="4"/>
    </row>
    <row r="770" customFormat="false" ht="13.2" hidden="false" customHeight="false" outlineLevel="0" collapsed="false">
      <c r="A770" s="74"/>
      <c r="B770" s="1"/>
      <c r="C770" s="2"/>
      <c r="E770" s="4"/>
    </row>
    <row r="771" customFormat="false" ht="13.2" hidden="false" customHeight="false" outlineLevel="0" collapsed="false">
      <c r="A771" s="74"/>
      <c r="B771" s="1"/>
      <c r="C771" s="2"/>
      <c r="E771" s="4"/>
    </row>
    <row r="772" customFormat="false" ht="13.2" hidden="false" customHeight="false" outlineLevel="0" collapsed="false">
      <c r="A772" s="74"/>
      <c r="B772" s="1"/>
      <c r="C772" s="2"/>
      <c r="E772" s="4"/>
    </row>
    <row r="773" customFormat="false" ht="13.2" hidden="false" customHeight="false" outlineLevel="0" collapsed="false">
      <c r="A773" s="74"/>
      <c r="B773" s="1"/>
      <c r="C773" s="2"/>
      <c r="E773" s="4"/>
    </row>
    <row r="774" customFormat="false" ht="13.2" hidden="false" customHeight="false" outlineLevel="0" collapsed="false">
      <c r="A774" s="74"/>
      <c r="B774" s="1"/>
      <c r="C774" s="2"/>
      <c r="E774" s="4"/>
    </row>
    <row r="775" customFormat="false" ht="13.2" hidden="false" customHeight="false" outlineLevel="0" collapsed="false">
      <c r="A775" s="74"/>
      <c r="B775" s="1"/>
      <c r="C775" s="2"/>
      <c r="E775" s="4"/>
    </row>
    <row r="776" customFormat="false" ht="13.2" hidden="false" customHeight="false" outlineLevel="0" collapsed="false">
      <c r="A776" s="74"/>
      <c r="B776" s="1"/>
      <c r="C776" s="2"/>
      <c r="E776" s="4"/>
    </row>
    <row r="777" customFormat="false" ht="13.2" hidden="false" customHeight="false" outlineLevel="0" collapsed="false">
      <c r="A777" s="74"/>
      <c r="B777" s="1"/>
      <c r="C777" s="2"/>
      <c r="E777" s="4"/>
    </row>
    <row r="778" customFormat="false" ht="13.2" hidden="false" customHeight="false" outlineLevel="0" collapsed="false">
      <c r="A778" s="74"/>
      <c r="B778" s="1"/>
      <c r="C778" s="2"/>
      <c r="E778" s="4"/>
    </row>
    <row r="779" customFormat="false" ht="13.2" hidden="false" customHeight="false" outlineLevel="0" collapsed="false">
      <c r="A779" s="74"/>
      <c r="B779" s="1"/>
      <c r="C779" s="2"/>
      <c r="E779" s="4"/>
    </row>
    <row r="780" customFormat="false" ht="13.2" hidden="false" customHeight="false" outlineLevel="0" collapsed="false">
      <c r="A780" s="74"/>
      <c r="B780" s="1"/>
      <c r="C780" s="2"/>
      <c r="E780" s="4"/>
    </row>
    <row r="781" customFormat="false" ht="13.2" hidden="false" customHeight="false" outlineLevel="0" collapsed="false">
      <c r="A781" s="74"/>
      <c r="B781" s="1"/>
      <c r="C781" s="2"/>
      <c r="E781" s="4"/>
    </row>
    <row r="782" customFormat="false" ht="13.2" hidden="false" customHeight="false" outlineLevel="0" collapsed="false">
      <c r="A782" s="74"/>
      <c r="B782" s="1"/>
      <c r="C782" s="2"/>
      <c r="E782" s="4"/>
    </row>
    <row r="783" customFormat="false" ht="13.2" hidden="false" customHeight="false" outlineLevel="0" collapsed="false">
      <c r="A783" s="74"/>
      <c r="B783" s="1"/>
      <c r="C783" s="2"/>
      <c r="E783" s="4"/>
    </row>
    <row r="784" customFormat="false" ht="13.2" hidden="false" customHeight="false" outlineLevel="0" collapsed="false">
      <c r="A784" s="74"/>
      <c r="B784" s="1"/>
      <c r="C784" s="2"/>
      <c r="E784" s="4"/>
    </row>
    <row r="785" customFormat="false" ht="13.2" hidden="false" customHeight="false" outlineLevel="0" collapsed="false">
      <c r="A785" s="74"/>
      <c r="B785" s="1"/>
      <c r="C785" s="2"/>
      <c r="E785" s="4"/>
    </row>
    <row r="786" customFormat="false" ht="13.2" hidden="false" customHeight="false" outlineLevel="0" collapsed="false">
      <c r="A786" s="74"/>
      <c r="B786" s="1"/>
      <c r="C786" s="2"/>
      <c r="E786" s="4"/>
    </row>
    <row r="787" customFormat="false" ht="13.2" hidden="false" customHeight="false" outlineLevel="0" collapsed="false">
      <c r="A787" s="74"/>
      <c r="B787" s="1"/>
      <c r="C787" s="2"/>
      <c r="E787" s="4"/>
    </row>
    <row r="788" customFormat="false" ht="13.2" hidden="false" customHeight="false" outlineLevel="0" collapsed="false">
      <c r="A788" s="74"/>
      <c r="B788" s="1"/>
      <c r="C788" s="2"/>
      <c r="E788" s="4"/>
    </row>
    <row r="789" customFormat="false" ht="13.2" hidden="false" customHeight="false" outlineLevel="0" collapsed="false">
      <c r="A789" s="74"/>
      <c r="B789" s="1"/>
      <c r="C789" s="2"/>
      <c r="E789" s="4"/>
    </row>
    <row r="790" customFormat="false" ht="13.2" hidden="false" customHeight="false" outlineLevel="0" collapsed="false">
      <c r="A790" s="74"/>
      <c r="B790" s="1"/>
      <c r="C790" s="2"/>
      <c r="E790" s="4"/>
    </row>
    <row r="791" customFormat="false" ht="13.2" hidden="false" customHeight="false" outlineLevel="0" collapsed="false">
      <c r="A791" s="74"/>
      <c r="B791" s="1"/>
      <c r="C791" s="2"/>
      <c r="E791" s="4"/>
    </row>
    <row r="792" customFormat="false" ht="13.2" hidden="false" customHeight="false" outlineLevel="0" collapsed="false">
      <c r="A792" s="74"/>
      <c r="B792" s="1"/>
      <c r="C792" s="2"/>
      <c r="E792" s="4"/>
    </row>
    <row r="793" customFormat="false" ht="13.2" hidden="false" customHeight="false" outlineLevel="0" collapsed="false">
      <c r="A793" s="74"/>
      <c r="B793" s="1"/>
      <c r="C793" s="2"/>
      <c r="E793" s="4"/>
    </row>
    <row r="794" customFormat="false" ht="13.2" hidden="false" customHeight="false" outlineLevel="0" collapsed="false">
      <c r="A794" s="74"/>
      <c r="B794" s="1"/>
      <c r="C794" s="2"/>
      <c r="E794" s="4"/>
    </row>
    <row r="795" customFormat="false" ht="13.2" hidden="false" customHeight="false" outlineLevel="0" collapsed="false">
      <c r="A795" s="74"/>
      <c r="B795" s="1"/>
      <c r="C795" s="2"/>
      <c r="E795" s="4"/>
    </row>
    <row r="796" customFormat="false" ht="13.2" hidden="false" customHeight="false" outlineLevel="0" collapsed="false">
      <c r="A796" s="74"/>
      <c r="B796" s="1"/>
      <c r="C796" s="2"/>
      <c r="E796" s="4"/>
    </row>
    <row r="797" customFormat="false" ht="13.2" hidden="false" customHeight="false" outlineLevel="0" collapsed="false">
      <c r="A797" s="74"/>
      <c r="B797" s="1"/>
      <c r="C797" s="2"/>
      <c r="E797" s="4"/>
    </row>
    <row r="798" customFormat="false" ht="13.2" hidden="false" customHeight="false" outlineLevel="0" collapsed="false">
      <c r="A798" s="74"/>
      <c r="B798" s="1"/>
      <c r="C798" s="2"/>
      <c r="E798" s="4"/>
    </row>
    <row r="799" customFormat="false" ht="13.2" hidden="false" customHeight="false" outlineLevel="0" collapsed="false">
      <c r="A799" s="74"/>
      <c r="B799" s="1"/>
      <c r="C799" s="2"/>
      <c r="E799" s="4"/>
    </row>
    <row r="800" customFormat="false" ht="13.2" hidden="false" customHeight="false" outlineLevel="0" collapsed="false">
      <c r="A800" s="74"/>
      <c r="B800" s="1"/>
      <c r="C800" s="2"/>
      <c r="E800" s="4"/>
    </row>
    <row r="801" customFormat="false" ht="13.2" hidden="false" customHeight="false" outlineLevel="0" collapsed="false">
      <c r="A801" s="74"/>
      <c r="B801" s="1"/>
      <c r="C801" s="2"/>
      <c r="E801" s="4"/>
    </row>
    <row r="802" customFormat="false" ht="13.2" hidden="false" customHeight="false" outlineLevel="0" collapsed="false">
      <c r="A802" s="74"/>
      <c r="B802" s="1"/>
      <c r="C802" s="2"/>
      <c r="E802" s="4"/>
    </row>
    <row r="803" customFormat="false" ht="13.2" hidden="false" customHeight="false" outlineLevel="0" collapsed="false">
      <c r="A803" s="74"/>
      <c r="B803" s="1"/>
      <c r="C803" s="2"/>
      <c r="E803" s="4"/>
    </row>
    <row r="804" customFormat="false" ht="13.2" hidden="false" customHeight="false" outlineLevel="0" collapsed="false">
      <c r="A804" s="74"/>
      <c r="B804" s="1"/>
      <c r="C804" s="2"/>
      <c r="E804" s="4"/>
    </row>
    <row r="805" customFormat="false" ht="13.2" hidden="false" customHeight="false" outlineLevel="0" collapsed="false">
      <c r="A805" s="74"/>
      <c r="B805" s="1"/>
      <c r="C805" s="2"/>
      <c r="E805" s="4"/>
    </row>
    <row r="806" customFormat="false" ht="13.2" hidden="false" customHeight="false" outlineLevel="0" collapsed="false">
      <c r="A806" s="74"/>
      <c r="B806" s="1"/>
      <c r="C806" s="2"/>
      <c r="E806" s="4"/>
    </row>
    <row r="807" customFormat="false" ht="13.2" hidden="false" customHeight="false" outlineLevel="0" collapsed="false">
      <c r="A807" s="74"/>
      <c r="B807" s="1"/>
      <c r="C807" s="2"/>
      <c r="E807" s="4"/>
    </row>
    <row r="808" customFormat="false" ht="13.2" hidden="false" customHeight="false" outlineLevel="0" collapsed="false">
      <c r="A808" s="74"/>
      <c r="B808" s="1"/>
      <c r="C808" s="2"/>
      <c r="E808" s="4"/>
    </row>
    <row r="809" customFormat="false" ht="13.2" hidden="false" customHeight="false" outlineLevel="0" collapsed="false">
      <c r="A809" s="74"/>
      <c r="B809" s="1"/>
      <c r="C809" s="2"/>
      <c r="E809" s="4"/>
    </row>
    <row r="810" customFormat="false" ht="13.2" hidden="false" customHeight="false" outlineLevel="0" collapsed="false">
      <c r="A810" s="74"/>
      <c r="B810" s="1"/>
      <c r="C810" s="2"/>
      <c r="E810" s="4"/>
    </row>
    <row r="811" customFormat="false" ht="13.2" hidden="false" customHeight="false" outlineLevel="0" collapsed="false">
      <c r="A811" s="74"/>
      <c r="B811" s="1"/>
      <c r="C811" s="2"/>
      <c r="E811" s="4"/>
    </row>
    <row r="812" customFormat="false" ht="13.2" hidden="false" customHeight="false" outlineLevel="0" collapsed="false">
      <c r="A812" s="74"/>
      <c r="B812" s="1"/>
      <c r="C812" s="2"/>
      <c r="E812" s="4"/>
    </row>
    <row r="813" customFormat="false" ht="13.2" hidden="false" customHeight="false" outlineLevel="0" collapsed="false">
      <c r="A813" s="74"/>
      <c r="B813" s="1"/>
      <c r="C813" s="2"/>
      <c r="E813" s="4"/>
    </row>
    <row r="814" customFormat="false" ht="13.2" hidden="false" customHeight="false" outlineLevel="0" collapsed="false">
      <c r="A814" s="74"/>
      <c r="B814" s="1"/>
      <c r="C814" s="2"/>
      <c r="E814" s="4"/>
    </row>
    <row r="815" customFormat="false" ht="13.2" hidden="false" customHeight="false" outlineLevel="0" collapsed="false">
      <c r="A815" s="74"/>
      <c r="B815" s="1"/>
      <c r="C815" s="2"/>
      <c r="E815" s="4"/>
    </row>
    <row r="816" customFormat="false" ht="13.2" hidden="false" customHeight="false" outlineLevel="0" collapsed="false">
      <c r="A816" s="74"/>
      <c r="B816" s="1"/>
      <c r="C816" s="2"/>
      <c r="E816" s="4"/>
    </row>
    <row r="817" customFormat="false" ht="13.2" hidden="false" customHeight="false" outlineLevel="0" collapsed="false">
      <c r="A817" s="74"/>
      <c r="B817" s="1"/>
      <c r="C817" s="2"/>
      <c r="E817" s="4"/>
    </row>
    <row r="818" customFormat="false" ht="13.2" hidden="false" customHeight="false" outlineLevel="0" collapsed="false">
      <c r="A818" s="74"/>
      <c r="B818" s="1"/>
      <c r="C818" s="2"/>
      <c r="E818" s="4"/>
    </row>
    <row r="819" customFormat="false" ht="13.2" hidden="false" customHeight="false" outlineLevel="0" collapsed="false">
      <c r="A819" s="74"/>
      <c r="B819" s="1"/>
      <c r="C819" s="2"/>
      <c r="E819" s="4"/>
    </row>
    <row r="820" customFormat="false" ht="13.2" hidden="false" customHeight="false" outlineLevel="0" collapsed="false">
      <c r="A820" s="74"/>
      <c r="B820" s="1"/>
      <c r="C820" s="2"/>
      <c r="E820" s="4"/>
    </row>
    <row r="821" customFormat="false" ht="13.2" hidden="false" customHeight="false" outlineLevel="0" collapsed="false">
      <c r="A821" s="74"/>
      <c r="B821" s="1"/>
      <c r="C821" s="2"/>
      <c r="E821" s="4"/>
    </row>
    <row r="822" customFormat="false" ht="13.2" hidden="false" customHeight="false" outlineLevel="0" collapsed="false">
      <c r="A822" s="74"/>
      <c r="B822" s="1"/>
      <c r="C822" s="2"/>
      <c r="E822" s="4"/>
    </row>
    <row r="823" customFormat="false" ht="13.2" hidden="false" customHeight="false" outlineLevel="0" collapsed="false">
      <c r="A823" s="74"/>
      <c r="B823" s="1"/>
      <c r="C823" s="2"/>
      <c r="E823" s="4"/>
    </row>
    <row r="824" customFormat="false" ht="13.2" hidden="false" customHeight="false" outlineLevel="0" collapsed="false">
      <c r="A824" s="74"/>
      <c r="B824" s="1"/>
      <c r="C824" s="2"/>
      <c r="E824" s="4"/>
    </row>
    <row r="825" customFormat="false" ht="13.2" hidden="false" customHeight="false" outlineLevel="0" collapsed="false">
      <c r="A825" s="74"/>
      <c r="B825" s="1"/>
      <c r="C825" s="2"/>
      <c r="E825" s="4"/>
    </row>
    <row r="826" customFormat="false" ht="13.2" hidden="false" customHeight="false" outlineLevel="0" collapsed="false">
      <c r="A826" s="74"/>
      <c r="B826" s="1"/>
      <c r="C826" s="2"/>
      <c r="E826" s="4"/>
    </row>
    <row r="827" customFormat="false" ht="13.2" hidden="false" customHeight="false" outlineLevel="0" collapsed="false">
      <c r="A827" s="74"/>
      <c r="B827" s="1"/>
      <c r="C827" s="2"/>
      <c r="E827" s="4"/>
    </row>
    <row r="828" customFormat="false" ht="13.2" hidden="false" customHeight="false" outlineLevel="0" collapsed="false">
      <c r="A828" s="74"/>
      <c r="B828" s="1"/>
      <c r="C828" s="2"/>
      <c r="E828" s="4"/>
    </row>
    <row r="829" customFormat="false" ht="13.2" hidden="false" customHeight="false" outlineLevel="0" collapsed="false">
      <c r="A829" s="74"/>
      <c r="B829" s="1"/>
      <c r="C829" s="2"/>
      <c r="E829" s="4"/>
    </row>
    <row r="830" customFormat="false" ht="13.2" hidden="false" customHeight="false" outlineLevel="0" collapsed="false">
      <c r="A830" s="74"/>
      <c r="B830" s="1"/>
      <c r="C830" s="2"/>
      <c r="E830" s="4"/>
    </row>
    <row r="831" customFormat="false" ht="13.2" hidden="false" customHeight="false" outlineLevel="0" collapsed="false">
      <c r="A831" s="74"/>
      <c r="B831" s="1"/>
      <c r="C831" s="2"/>
      <c r="E831" s="4"/>
    </row>
    <row r="832" customFormat="false" ht="13.2" hidden="false" customHeight="false" outlineLevel="0" collapsed="false">
      <c r="A832" s="74"/>
      <c r="B832" s="1"/>
      <c r="C832" s="2"/>
      <c r="E832" s="4"/>
    </row>
    <row r="833" customFormat="false" ht="13.2" hidden="false" customHeight="false" outlineLevel="0" collapsed="false">
      <c r="A833" s="74"/>
      <c r="B833" s="1"/>
      <c r="C833" s="2"/>
      <c r="E833" s="4"/>
    </row>
    <row r="834" customFormat="false" ht="13.2" hidden="false" customHeight="false" outlineLevel="0" collapsed="false">
      <c r="A834" s="74"/>
      <c r="B834" s="1"/>
      <c r="C834" s="2"/>
      <c r="E834" s="4"/>
    </row>
    <row r="835" customFormat="false" ht="13.2" hidden="false" customHeight="false" outlineLevel="0" collapsed="false">
      <c r="A835" s="74"/>
      <c r="B835" s="1"/>
      <c r="C835" s="2"/>
      <c r="E835" s="4"/>
    </row>
    <row r="836" customFormat="false" ht="13.2" hidden="false" customHeight="false" outlineLevel="0" collapsed="false">
      <c r="A836" s="74"/>
      <c r="B836" s="1"/>
      <c r="C836" s="2"/>
      <c r="E836" s="4"/>
    </row>
    <row r="837" customFormat="false" ht="13.2" hidden="false" customHeight="false" outlineLevel="0" collapsed="false">
      <c r="A837" s="74"/>
      <c r="B837" s="1"/>
      <c r="C837" s="2"/>
      <c r="E837" s="4"/>
    </row>
    <row r="838" customFormat="false" ht="13.2" hidden="false" customHeight="false" outlineLevel="0" collapsed="false">
      <c r="A838" s="74"/>
      <c r="B838" s="1"/>
      <c r="C838" s="2"/>
      <c r="E838" s="4"/>
    </row>
    <row r="839" customFormat="false" ht="13.2" hidden="false" customHeight="false" outlineLevel="0" collapsed="false">
      <c r="A839" s="74"/>
      <c r="B839" s="1"/>
      <c r="C839" s="2"/>
      <c r="E839" s="4"/>
    </row>
    <row r="840" customFormat="false" ht="13.2" hidden="false" customHeight="false" outlineLevel="0" collapsed="false">
      <c r="A840" s="74"/>
      <c r="B840" s="1"/>
      <c r="C840" s="2"/>
      <c r="E840" s="4"/>
    </row>
    <row r="841" customFormat="false" ht="13.2" hidden="false" customHeight="false" outlineLevel="0" collapsed="false">
      <c r="A841" s="74"/>
      <c r="B841" s="1"/>
      <c r="C841" s="2"/>
      <c r="E841" s="4"/>
    </row>
    <row r="842" customFormat="false" ht="13.2" hidden="false" customHeight="false" outlineLevel="0" collapsed="false">
      <c r="A842" s="74"/>
      <c r="B842" s="1"/>
      <c r="C842" s="2"/>
      <c r="E842" s="4"/>
    </row>
    <row r="843" customFormat="false" ht="13.2" hidden="false" customHeight="false" outlineLevel="0" collapsed="false">
      <c r="A843" s="74"/>
      <c r="B843" s="1"/>
      <c r="C843" s="2"/>
      <c r="E843" s="4"/>
    </row>
    <row r="844" customFormat="false" ht="13.2" hidden="false" customHeight="false" outlineLevel="0" collapsed="false">
      <c r="A844" s="74"/>
      <c r="B844" s="1"/>
      <c r="C844" s="2"/>
      <c r="E844" s="4"/>
    </row>
    <row r="845" customFormat="false" ht="13.2" hidden="false" customHeight="false" outlineLevel="0" collapsed="false">
      <c r="A845" s="74"/>
      <c r="B845" s="1"/>
      <c r="C845" s="2"/>
      <c r="E845" s="4"/>
    </row>
    <row r="846" customFormat="false" ht="13.2" hidden="false" customHeight="false" outlineLevel="0" collapsed="false">
      <c r="A846" s="74"/>
      <c r="B846" s="1"/>
      <c r="C846" s="2"/>
      <c r="E846" s="4"/>
    </row>
    <row r="847" customFormat="false" ht="13.2" hidden="false" customHeight="false" outlineLevel="0" collapsed="false">
      <c r="A847" s="74"/>
      <c r="B847" s="1"/>
      <c r="C847" s="2"/>
      <c r="E847" s="4"/>
    </row>
    <row r="848" customFormat="false" ht="13.2" hidden="false" customHeight="false" outlineLevel="0" collapsed="false">
      <c r="A848" s="74"/>
      <c r="B848" s="1"/>
      <c r="C848" s="2"/>
      <c r="E848" s="4"/>
    </row>
    <row r="849" customFormat="false" ht="13.2" hidden="false" customHeight="false" outlineLevel="0" collapsed="false">
      <c r="A849" s="74"/>
      <c r="B849" s="1"/>
      <c r="C849" s="2"/>
      <c r="E849" s="4"/>
    </row>
    <row r="850" customFormat="false" ht="13.2" hidden="false" customHeight="false" outlineLevel="0" collapsed="false">
      <c r="A850" s="74"/>
      <c r="B850" s="1"/>
      <c r="C850" s="2"/>
      <c r="E850" s="4"/>
    </row>
    <row r="851" customFormat="false" ht="13.2" hidden="false" customHeight="false" outlineLevel="0" collapsed="false">
      <c r="A851" s="74"/>
      <c r="B851" s="1"/>
      <c r="C851" s="2"/>
      <c r="E851" s="4"/>
    </row>
    <row r="852" customFormat="false" ht="13.2" hidden="false" customHeight="false" outlineLevel="0" collapsed="false">
      <c r="A852" s="74"/>
      <c r="B852" s="1"/>
      <c r="C852" s="2"/>
      <c r="E852" s="4"/>
    </row>
    <row r="853" customFormat="false" ht="13.2" hidden="false" customHeight="false" outlineLevel="0" collapsed="false">
      <c r="A853" s="74"/>
      <c r="B853" s="1"/>
      <c r="C853" s="2"/>
      <c r="E853" s="4"/>
    </row>
    <row r="854" customFormat="false" ht="13.2" hidden="false" customHeight="false" outlineLevel="0" collapsed="false">
      <c r="A854" s="74"/>
      <c r="B854" s="1"/>
      <c r="C854" s="2"/>
      <c r="E854" s="4"/>
    </row>
    <row r="855" customFormat="false" ht="13.2" hidden="false" customHeight="false" outlineLevel="0" collapsed="false">
      <c r="A855" s="74"/>
      <c r="B855" s="1"/>
      <c r="C855" s="2"/>
      <c r="E855" s="4"/>
    </row>
    <row r="856" customFormat="false" ht="13.2" hidden="false" customHeight="false" outlineLevel="0" collapsed="false">
      <c r="A856" s="74"/>
      <c r="B856" s="1"/>
      <c r="C856" s="2"/>
      <c r="E856" s="4"/>
    </row>
    <row r="857" customFormat="false" ht="13.2" hidden="false" customHeight="false" outlineLevel="0" collapsed="false">
      <c r="A857" s="74"/>
      <c r="B857" s="1"/>
      <c r="C857" s="2"/>
      <c r="E857" s="4"/>
    </row>
    <row r="858" customFormat="false" ht="13.2" hidden="false" customHeight="false" outlineLevel="0" collapsed="false">
      <c r="A858" s="74"/>
      <c r="B858" s="1"/>
      <c r="C858" s="2"/>
      <c r="E858" s="4"/>
    </row>
    <row r="859" customFormat="false" ht="13.2" hidden="false" customHeight="false" outlineLevel="0" collapsed="false">
      <c r="A859" s="74"/>
      <c r="B859" s="1"/>
      <c r="C859" s="2"/>
      <c r="E859" s="4"/>
    </row>
    <row r="860" customFormat="false" ht="13.2" hidden="false" customHeight="false" outlineLevel="0" collapsed="false">
      <c r="A860" s="74"/>
      <c r="B860" s="1"/>
      <c r="C860" s="2"/>
      <c r="E860" s="4"/>
    </row>
    <row r="861" customFormat="false" ht="13.2" hidden="false" customHeight="false" outlineLevel="0" collapsed="false">
      <c r="A861" s="74"/>
      <c r="B861" s="1"/>
      <c r="C861" s="2"/>
      <c r="E861" s="4"/>
    </row>
    <row r="862" customFormat="false" ht="13.2" hidden="false" customHeight="false" outlineLevel="0" collapsed="false">
      <c r="A862" s="74"/>
      <c r="B862" s="1"/>
      <c r="C862" s="2"/>
      <c r="E862" s="4"/>
    </row>
    <row r="863" customFormat="false" ht="13.2" hidden="false" customHeight="false" outlineLevel="0" collapsed="false">
      <c r="A863" s="74"/>
      <c r="B863" s="1"/>
      <c r="C863" s="2"/>
      <c r="E863" s="4"/>
    </row>
    <row r="864" customFormat="false" ht="13.2" hidden="false" customHeight="false" outlineLevel="0" collapsed="false">
      <c r="A864" s="74"/>
      <c r="B864" s="1"/>
      <c r="C864" s="2"/>
      <c r="E864" s="4"/>
    </row>
    <row r="865" customFormat="false" ht="13.2" hidden="false" customHeight="false" outlineLevel="0" collapsed="false">
      <c r="A865" s="74"/>
      <c r="B865" s="1"/>
      <c r="C865" s="2"/>
      <c r="E865" s="4"/>
    </row>
    <row r="866" customFormat="false" ht="13.2" hidden="false" customHeight="false" outlineLevel="0" collapsed="false">
      <c r="A866" s="74"/>
      <c r="B866" s="1"/>
      <c r="C866" s="2"/>
      <c r="E866" s="4"/>
    </row>
    <row r="867" customFormat="false" ht="13.2" hidden="false" customHeight="false" outlineLevel="0" collapsed="false">
      <c r="A867" s="74"/>
      <c r="B867" s="1"/>
      <c r="C867" s="2"/>
      <c r="E867" s="4"/>
    </row>
    <row r="868" customFormat="false" ht="13.2" hidden="false" customHeight="false" outlineLevel="0" collapsed="false">
      <c r="A868" s="74"/>
      <c r="B868" s="1"/>
      <c r="C868" s="2"/>
      <c r="E868" s="4"/>
    </row>
    <row r="869" customFormat="false" ht="13.2" hidden="false" customHeight="false" outlineLevel="0" collapsed="false">
      <c r="A869" s="74"/>
      <c r="B869" s="1"/>
      <c r="C869" s="2"/>
      <c r="E869" s="4"/>
    </row>
    <row r="870" customFormat="false" ht="13.2" hidden="false" customHeight="false" outlineLevel="0" collapsed="false">
      <c r="A870" s="74"/>
      <c r="B870" s="1"/>
      <c r="C870" s="2"/>
      <c r="E870" s="4"/>
    </row>
    <row r="871" customFormat="false" ht="13.2" hidden="false" customHeight="false" outlineLevel="0" collapsed="false">
      <c r="A871" s="74"/>
      <c r="B871" s="1"/>
      <c r="C871" s="2"/>
      <c r="E871" s="4"/>
    </row>
    <row r="872" customFormat="false" ht="13.2" hidden="false" customHeight="false" outlineLevel="0" collapsed="false">
      <c r="A872" s="74"/>
      <c r="B872" s="1"/>
      <c r="C872" s="2"/>
      <c r="E872" s="4"/>
    </row>
    <row r="873" customFormat="false" ht="13.2" hidden="false" customHeight="false" outlineLevel="0" collapsed="false">
      <c r="A873" s="74"/>
      <c r="B873" s="1"/>
      <c r="C873" s="2"/>
      <c r="E873" s="4"/>
    </row>
    <row r="874" customFormat="false" ht="13.2" hidden="false" customHeight="false" outlineLevel="0" collapsed="false">
      <c r="A874" s="74"/>
      <c r="B874" s="1"/>
      <c r="C874" s="2"/>
      <c r="E874" s="4"/>
    </row>
    <row r="875" customFormat="false" ht="13.2" hidden="false" customHeight="false" outlineLevel="0" collapsed="false">
      <c r="A875" s="74"/>
      <c r="B875" s="1"/>
      <c r="C875" s="2"/>
      <c r="E875" s="4"/>
    </row>
    <row r="876" customFormat="false" ht="13.2" hidden="false" customHeight="false" outlineLevel="0" collapsed="false">
      <c r="A876" s="74"/>
      <c r="B876" s="1"/>
      <c r="C876" s="2"/>
      <c r="E876" s="4"/>
    </row>
    <row r="877" customFormat="false" ht="13.2" hidden="false" customHeight="false" outlineLevel="0" collapsed="false">
      <c r="A877" s="74"/>
      <c r="B877" s="1"/>
      <c r="C877" s="2"/>
      <c r="E877" s="4"/>
    </row>
    <row r="878" customFormat="false" ht="13.2" hidden="false" customHeight="false" outlineLevel="0" collapsed="false">
      <c r="A878" s="74"/>
      <c r="B878" s="1"/>
      <c r="C878" s="2"/>
      <c r="E878" s="4"/>
    </row>
    <row r="879" customFormat="false" ht="13.2" hidden="false" customHeight="false" outlineLevel="0" collapsed="false">
      <c r="A879" s="74"/>
      <c r="B879" s="1"/>
      <c r="C879" s="2"/>
      <c r="E879" s="4"/>
    </row>
    <row r="880" customFormat="false" ht="13.2" hidden="false" customHeight="false" outlineLevel="0" collapsed="false">
      <c r="A880" s="74"/>
      <c r="B880" s="1"/>
      <c r="C880" s="2"/>
      <c r="E880" s="4"/>
    </row>
    <row r="881" customFormat="false" ht="13.2" hidden="false" customHeight="false" outlineLevel="0" collapsed="false">
      <c r="A881" s="74"/>
      <c r="B881" s="1"/>
      <c r="C881" s="2"/>
      <c r="E881" s="4"/>
    </row>
    <row r="882" customFormat="false" ht="13.2" hidden="false" customHeight="false" outlineLevel="0" collapsed="false">
      <c r="A882" s="74"/>
      <c r="B882" s="1"/>
      <c r="C882" s="2"/>
      <c r="E882" s="4"/>
    </row>
    <row r="883" customFormat="false" ht="13.2" hidden="false" customHeight="false" outlineLevel="0" collapsed="false">
      <c r="A883" s="74"/>
      <c r="B883" s="1"/>
      <c r="C883" s="2"/>
      <c r="E883" s="4"/>
    </row>
    <row r="884" customFormat="false" ht="13.2" hidden="false" customHeight="false" outlineLevel="0" collapsed="false">
      <c r="A884" s="74"/>
      <c r="B884" s="1"/>
      <c r="C884" s="2"/>
      <c r="E884" s="4"/>
    </row>
    <row r="885" customFormat="false" ht="13.2" hidden="false" customHeight="false" outlineLevel="0" collapsed="false">
      <c r="A885" s="74"/>
      <c r="B885" s="1"/>
      <c r="C885" s="2"/>
      <c r="E885" s="4"/>
    </row>
    <row r="886" customFormat="false" ht="13.2" hidden="false" customHeight="false" outlineLevel="0" collapsed="false">
      <c r="A886" s="74"/>
      <c r="B886" s="1"/>
      <c r="C886" s="2"/>
      <c r="E886" s="4"/>
    </row>
    <row r="887" customFormat="false" ht="13.2" hidden="false" customHeight="false" outlineLevel="0" collapsed="false">
      <c r="A887" s="74"/>
      <c r="B887" s="1"/>
      <c r="C887" s="2"/>
      <c r="E887" s="4"/>
    </row>
    <row r="888" customFormat="false" ht="13.2" hidden="false" customHeight="false" outlineLevel="0" collapsed="false">
      <c r="A888" s="74"/>
      <c r="B888" s="1"/>
      <c r="C888" s="2"/>
      <c r="E888" s="4"/>
    </row>
    <row r="889" customFormat="false" ht="13.2" hidden="false" customHeight="false" outlineLevel="0" collapsed="false">
      <c r="A889" s="74"/>
      <c r="B889" s="1"/>
      <c r="C889" s="2"/>
      <c r="E889" s="4"/>
    </row>
    <row r="890" customFormat="false" ht="13.2" hidden="false" customHeight="false" outlineLevel="0" collapsed="false">
      <c r="A890" s="74"/>
      <c r="B890" s="1"/>
      <c r="C890" s="2"/>
      <c r="E890" s="4"/>
    </row>
    <row r="891" customFormat="false" ht="13.2" hidden="false" customHeight="false" outlineLevel="0" collapsed="false">
      <c r="A891" s="74"/>
      <c r="B891" s="1"/>
      <c r="C891" s="2"/>
      <c r="E891" s="4"/>
    </row>
    <row r="892" customFormat="false" ht="13.2" hidden="false" customHeight="false" outlineLevel="0" collapsed="false">
      <c r="A892" s="74"/>
      <c r="B892" s="1"/>
      <c r="C892" s="2"/>
      <c r="E892" s="4"/>
    </row>
    <row r="893" customFormat="false" ht="13.2" hidden="false" customHeight="false" outlineLevel="0" collapsed="false">
      <c r="A893" s="74"/>
      <c r="B893" s="1"/>
      <c r="C893" s="2"/>
      <c r="E893" s="4"/>
    </row>
    <row r="894" customFormat="false" ht="13.2" hidden="false" customHeight="false" outlineLevel="0" collapsed="false">
      <c r="A894" s="74"/>
      <c r="B894" s="1"/>
      <c r="C894" s="2"/>
      <c r="E894" s="4"/>
    </row>
    <row r="895" customFormat="false" ht="13.2" hidden="false" customHeight="false" outlineLevel="0" collapsed="false">
      <c r="A895" s="74"/>
      <c r="B895" s="1"/>
      <c r="C895" s="2"/>
      <c r="E895" s="4"/>
    </row>
    <row r="896" customFormat="false" ht="13.2" hidden="false" customHeight="false" outlineLevel="0" collapsed="false">
      <c r="A896" s="74"/>
      <c r="B896" s="1"/>
      <c r="C896" s="2"/>
      <c r="E896" s="4"/>
    </row>
    <row r="897" customFormat="false" ht="13.2" hidden="false" customHeight="false" outlineLevel="0" collapsed="false">
      <c r="A897" s="74"/>
      <c r="B897" s="1"/>
      <c r="C897" s="2"/>
      <c r="E897" s="4"/>
    </row>
    <row r="898" customFormat="false" ht="13.2" hidden="false" customHeight="false" outlineLevel="0" collapsed="false">
      <c r="A898" s="74"/>
      <c r="B898" s="1"/>
      <c r="C898" s="2"/>
      <c r="E898" s="4"/>
    </row>
    <row r="899" customFormat="false" ht="13.2" hidden="false" customHeight="false" outlineLevel="0" collapsed="false">
      <c r="A899" s="74"/>
      <c r="B899" s="1"/>
      <c r="C899" s="2"/>
      <c r="E899" s="4"/>
    </row>
    <row r="900" customFormat="false" ht="13.2" hidden="false" customHeight="false" outlineLevel="0" collapsed="false">
      <c r="A900" s="74"/>
      <c r="B900" s="1"/>
      <c r="C900" s="2"/>
      <c r="E900" s="4"/>
    </row>
    <row r="901" customFormat="false" ht="13.2" hidden="false" customHeight="false" outlineLevel="0" collapsed="false">
      <c r="A901" s="74"/>
      <c r="B901" s="1"/>
      <c r="C901" s="2"/>
      <c r="E901" s="4"/>
    </row>
    <row r="902" customFormat="false" ht="13.2" hidden="false" customHeight="false" outlineLevel="0" collapsed="false">
      <c r="A902" s="74"/>
      <c r="B902" s="1"/>
      <c r="C902" s="2"/>
      <c r="E902" s="4"/>
    </row>
    <row r="903" customFormat="false" ht="13.2" hidden="false" customHeight="false" outlineLevel="0" collapsed="false">
      <c r="A903" s="74"/>
      <c r="B903" s="1"/>
      <c r="C903" s="2"/>
      <c r="E903" s="4"/>
    </row>
    <row r="904" customFormat="false" ht="13.2" hidden="false" customHeight="false" outlineLevel="0" collapsed="false">
      <c r="A904" s="74"/>
      <c r="B904" s="1"/>
      <c r="C904" s="2"/>
      <c r="E904" s="4"/>
    </row>
    <row r="905" customFormat="false" ht="13.2" hidden="false" customHeight="false" outlineLevel="0" collapsed="false">
      <c r="A905" s="74"/>
      <c r="B905" s="1"/>
      <c r="C905" s="2"/>
      <c r="E905" s="4"/>
    </row>
    <row r="906" customFormat="false" ht="13.2" hidden="false" customHeight="false" outlineLevel="0" collapsed="false">
      <c r="A906" s="74"/>
      <c r="B906" s="1"/>
      <c r="C906" s="2"/>
      <c r="E906" s="4"/>
    </row>
    <row r="907" customFormat="false" ht="13.2" hidden="false" customHeight="false" outlineLevel="0" collapsed="false">
      <c r="A907" s="74"/>
      <c r="B907" s="1"/>
      <c r="C907" s="2"/>
      <c r="E907" s="4"/>
    </row>
    <row r="908" customFormat="false" ht="13.2" hidden="false" customHeight="false" outlineLevel="0" collapsed="false">
      <c r="A908" s="74"/>
      <c r="B908" s="1"/>
      <c r="C908" s="2"/>
      <c r="E908" s="4"/>
    </row>
    <row r="909" customFormat="false" ht="13.2" hidden="false" customHeight="false" outlineLevel="0" collapsed="false">
      <c r="A909" s="74"/>
      <c r="B909" s="1"/>
      <c r="C909" s="2"/>
      <c r="E909" s="4"/>
    </row>
    <row r="910" customFormat="false" ht="13.2" hidden="false" customHeight="false" outlineLevel="0" collapsed="false">
      <c r="A910" s="74"/>
      <c r="B910" s="1"/>
      <c r="C910" s="2"/>
      <c r="E910" s="4"/>
    </row>
    <row r="911" customFormat="false" ht="13.2" hidden="false" customHeight="false" outlineLevel="0" collapsed="false">
      <c r="A911" s="74"/>
      <c r="B911" s="1"/>
      <c r="C911" s="2"/>
      <c r="E911" s="4"/>
    </row>
    <row r="912" customFormat="false" ht="13.2" hidden="false" customHeight="false" outlineLevel="0" collapsed="false">
      <c r="A912" s="74"/>
      <c r="B912" s="1"/>
      <c r="C912" s="2"/>
      <c r="E912" s="4"/>
    </row>
    <row r="913" customFormat="false" ht="13.2" hidden="false" customHeight="false" outlineLevel="0" collapsed="false">
      <c r="A913" s="74"/>
      <c r="B913" s="1"/>
      <c r="C913" s="2"/>
      <c r="E913" s="4"/>
    </row>
    <row r="914" customFormat="false" ht="13.2" hidden="false" customHeight="false" outlineLevel="0" collapsed="false">
      <c r="A914" s="74"/>
      <c r="B914" s="1"/>
      <c r="C914" s="2"/>
      <c r="E914" s="4"/>
    </row>
    <row r="915" customFormat="false" ht="13.2" hidden="false" customHeight="false" outlineLevel="0" collapsed="false">
      <c r="A915" s="74"/>
      <c r="B915" s="1"/>
      <c r="C915" s="2"/>
      <c r="E915" s="4"/>
    </row>
    <row r="916" customFormat="false" ht="13.2" hidden="false" customHeight="false" outlineLevel="0" collapsed="false">
      <c r="A916" s="74"/>
      <c r="B916" s="1"/>
      <c r="C916" s="2"/>
      <c r="E916" s="4"/>
    </row>
    <row r="917" customFormat="false" ht="13.2" hidden="false" customHeight="false" outlineLevel="0" collapsed="false">
      <c r="A917" s="74"/>
      <c r="B917" s="1"/>
      <c r="C917" s="2"/>
      <c r="E917" s="4"/>
    </row>
    <row r="918" customFormat="false" ht="13.2" hidden="false" customHeight="false" outlineLevel="0" collapsed="false">
      <c r="A918" s="74"/>
      <c r="B918" s="1"/>
      <c r="C918" s="2"/>
      <c r="E918" s="4"/>
    </row>
    <row r="919" customFormat="false" ht="13.2" hidden="false" customHeight="false" outlineLevel="0" collapsed="false">
      <c r="A919" s="74"/>
      <c r="B919" s="1"/>
      <c r="C919" s="2"/>
      <c r="E919" s="4"/>
    </row>
    <row r="920" customFormat="false" ht="13.2" hidden="false" customHeight="false" outlineLevel="0" collapsed="false">
      <c r="A920" s="74"/>
      <c r="B920" s="1"/>
      <c r="C920" s="2"/>
      <c r="E920" s="4"/>
    </row>
    <row r="921" customFormat="false" ht="13.2" hidden="false" customHeight="false" outlineLevel="0" collapsed="false">
      <c r="A921" s="74"/>
      <c r="B921" s="1"/>
      <c r="C921" s="2"/>
      <c r="E921" s="4"/>
    </row>
    <row r="922" customFormat="false" ht="13.2" hidden="false" customHeight="false" outlineLevel="0" collapsed="false">
      <c r="A922" s="74"/>
      <c r="B922" s="1"/>
      <c r="C922" s="2"/>
      <c r="E922" s="4"/>
    </row>
    <row r="923" customFormat="false" ht="13.2" hidden="false" customHeight="false" outlineLevel="0" collapsed="false">
      <c r="A923" s="74"/>
      <c r="B923" s="1"/>
      <c r="C923" s="2"/>
      <c r="E923" s="4"/>
    </row>
    <row r="924" customFormat="false" ht="13.2" hidden="false" customHeight="false" outlineLevel="0" collapsed="false">
      <c r="A924" s="74"/>
      <c r="B924" s="1"/>
      <c r="C924" s="2"/>
      <c r="E924" s="4"/>
    </row>
    <row r="925" customFormat="false" ht="13.2" hidden="false" customHeight="false" outlineLevel="0" collapsed="false">
      <c r="A925" s="74"/>
      <c r="B925" s="1"/>
      <c r="C925" s="2"/>
      <c r="E925" s="4"/>
    </row>
    <row r="926" customFormat="false" ht="13.2" hidden="false" customHeight="false" outlineLevel="0" collapsed="false">
      <c r="A926" s="74"/>
      <c r="B926" s="1"/>
      <c r="C926" s="2"/>
      <c r="E926" s="4"/>
    </row>
    <row r="927" customFormat="false" ht="13.2" hidden="false" customHeight="false" outlineLevel="0" collapsed="false">
      <c r="A927" s="74"/>
      <c r="B927" s="1"/>
      <c r="C927" s="2"/>
      <c r="E927" s="4"/>
    </row>
    <row r="928" customFormat="false" ht="13.2" hidden="false" customHeight="false" outlineLevel="0" collapsed="false">
      <c r="A928" s="74"/>
      <c r="B928" s="1"/>
      <c r="C928" s="2"/>
      <c r="E928" s="4"/>
    </row>
    <row r="929" customFormat="false" ht="13.2" hidden="false" customHeight="false" outlineLevel="0" collapsed="false">
      <c r="A929" s="74"/>
      <c r="B929" s="1"/>
      <c r="C929" s="2"/>
      <c r="E929" s="4"/>
    </row>
    <row r="930" customFormat="false" ht="13.2" hidden="false" customHeight="false" outlineLevel="0" collapsed="false">
      <c r="A930" s="74"/>
      <c r="B930" s="1"/>
      <c r="C930" s="2"/>
      <c r="E930" s="4"/>
    </row>
    <row r="931" customFormat="false" ht="13.2" hidden="false" customHeight="false" outlineLevel="0" collapsed="false">
      <c r="A931" s="74"/>
      <c r="B931" s="1"/>
      <c r="C931" s="2"/>
      <c r="E931" s="4"/>
    </row>
    <row r="932" customFormat="false" ht="13.2" hidden="false" customHeight="false" outlineLevel="0" collapsed="false">
      <c r="A932" s="74"/>
      <c r="B932" s="1"/>
      <c r="C932" s="2"/>
      <c r="E932" s="4"/>
    </row>
    <row r="933" customFormat="false" ht="13.2" hidden="false" customHeight="false" outlineLevel="0" collapsed="false">
      <c r="A933" s="74"/>
      <c r="B933" s="1"/>
      <c r="C933" s="2"/>
      <c r="E933" s="4"/>
    </row>
    <row r="934" customFormat="false" ht="13.2" hidden="false" customHeight="false" outlineLevel="0" collapsed="false">
      <c r="A934" s="74"/>
      <c r="B934" s="1"/>
      <c r="C934" s="2"/>
      <c r="E934" s="4"/>
    </row>
    <row r="935" customFormat="false" ht="13.2" hidden="false" customHeight="false" outlineLevel="0" collapsed="false">
      <c r="A935" s="74"/>
      <c r="B935" s="1"/>
      <c r="C935" s="2"/>
      <c r="E935" s="4"/>
    </row>
    <row r="936" customFormat="false" ht="13.2" hidden="false" customHeight="false" outlineLevel="0" collapsed="false">
      <c r="A936" s="74"/>
      <c r="B936" s="1"/>
      <c r="C936" s="2"/>
      <c r="E936" s="4"/>
    </row>
    <row r="937" customFormat="false" ht="13.2" hidden="false" customHeight="false" outlineLevel="0" collapsed="false">
      <c r="A937" s="74"/>
      <c r="B937" s="1"/>
      <c r="C937" s="2"/>
      <c r="E937" s="4"/>
    </row>
    <row r="938" customFormat="false" ht="13.2" hidden="false" customHeight="false" outlineLevel="0" collapsed="false">
      <c r="A938" s="74"/>
      <c r="B938" s="1"/>
      <c r="C938" s="2"/>
      <c r="E938" s="4"/>
    </row>
    <row r="939" customFormat="false" ht="13.2" hidden="false" customHeight="false" outlineLevel="0" collapsed="false">
      <c r="A939" s="74"/>
      <c r="B939" s="1"/>
      <c r="C939" s="2"/>
      <c r="E939" s="4"/>
    </row>
    <row r="940" customFormat="false" ht="13.2" hidden="false" customHeight="false" outlineLevel="0" collapsed="false">
      <c r="A940" s="74"/>
      <c r="B940" s="1"/>
      <c r="C940" s="2"/>
      <c r="E940" s="4"/>
    </row>
    <row r="941" customFormat="false" ht="13.2" hidden="false" customHeight="false" outlineLevel="0" collapsed="false">
      <c r="A941" s="74"/>
      <c r="B941" s="1"/>
      <c r="C941" s="2"/>
      <c r="E941" s="4"/>
    </row>
    <row r="942" customFormat="false" ht="13.2" hidden="false" customHeight="false" outlineLevel="0" collapsed="false">
      <c r="A942" s="74"/>
      <c r="B942" s="1"/>
      <c r="C942" s="2"/>
      <c r="E942" s="4"/>
    </row>
    <row r="943" customFormat="false" ht="13.2" hidden="false" customHeight="false" outlineLevel="0" collapsed="false">
      <c r="A943" s="74"/>
      <c r="B943" s="1"/>
      <c r="C943" s="2"/>
      <c r="E943" s="4"/>
    </row>
    <row r="944" customFormat="false" ht="13.2" hidden="false" customHeight="false" outlineLevel="0" collapsed="false">
      <c r="A944" s="74"/>
      <c r="B944" s="1"/>
      <c r="C944" s="2"/>
      <c r="E944" s="4"/>
    </row>
    <row r="945" customFormat="false" ht="13.2" hidden="false" customHeight="false" outlineLevel="0" collapsed="false">
      <c r="A945" s="74"/>
      <c r="B945" s="1"/>
      <c r="C945" s="2"/>
      <c r="E945" s="4"/>
    </row>
    <row r="946" customFormat="false" ht="13.2" hidden="false" customHeight="false" outlineLevel="0" collapsed="false">
      <c r="A946" s="74"/>
      <c r="B946" s="1"/>
      <c r="C946" s="2"/>
      <c r="E946" s="4"/>
    </row>
    <row r="947" customFormat="false" ht="13.2" hidden="false" customHeight="false" outlineLevel="0" collapsed="false">
      <c r="A947" s="74"/>
      <c r="B947" s="1"/>
      <c r="C947" s="2"/>
      <c r="E947" s="4"/>
    </row>
    <row r="948" customFormat="false" ht="13.2" hidden="false" customHeight="false" outlineLevel="0" collapsed="false">
      <c r="A948" s="74"/>
      <c r="B948" s="1"/>
      <c r="C948" s="2"/>
      <c r="E948" s="4"/>
    </row>
    <row r="949" customFormat="false" ht="13.2" hidden="false" customHeight="false" outlineLevel="0" collapsed="false">
      <c r="A949" s="74"/>
      <c r="B949" s="1"/>
      <c r="C949" s="2"/>
      <c r="E949" s="4"/>
    </row>
    <row r="950" customFormat="false" ht="13.2" hidden="false" customHeight="false" outlineLevel="0" collapsed="false">
      <c r="A950" s="74"/>
      <c r="B950" s="1"/>
      <c r="C950" s="2"/>
      <c r="E950" s="4"/>
    </row>
    <row r="951" customFormat="false" ht="13.2" hidden="false" customHeight="false" outlineLevel="0" collapsed="false">
      <c r="A951" s="74"/>
      <c r="B951" s="1"/>
      <c r="C951" s="2"/>
      <c r="E951" s="4"/>
    </row>
    <row r="952" customFormat="false" ht="13.2" hidden="false" customHeight="false" outlineLevel="0" collapsed="false">
      <c r="A952" s="74"/>
      <c r="B952" s="1"/>
      <c r="C952" s="2"/>
      <c r="E952" s="4"/>
    </row>
    <row r="953" customFormat="false" ht="13.2" hidden="false" customHeight="false" outlineLevel="0" collapsed="false">
      <c r="A953" s="74"/>
      <c r="B953" s="1"/>
      <c r="C953" s="2"/>
      <c r="E953" s="4"/>
    </row>
    <row r="954" customFormat="false" ht="13.2" hidden="false" customHeight="false" outlineLevel="0" collapsed="false">
      <c r="A954" s="74"/>
      <c r="B954" s="1"/>
      <c r="C954" s="2"/>
      <c r="E954" s="4"/>
    </row>
    <row r="955" customFormat="false" ht="13.2" hidden="false" customHeight="false" outlineLevel="0" collapsed="false">
      <c r="A955" s="74"/>
      <c r="B955" s="1"/>
      <c r="C955" s="2"/>
      <c r="E955" s="4"/>
    </row>
    <row r="956" customFormat="false" ht="13.2" hidden="false" customHeight="false" outlineLevel="0" collapsed="false">
      <c r="A956" s="74"/>
      <c r="B956" s="1"/>
      <c r="C956" s="2"/>
      <c r="E956" s="4"/>
    </row>
    <row r="957" customFormat="false" ht="13.2" hidden="false" customHeight="false" outlineLevel="0" collapsed="false">
      <c r="A957" s="74"/>
      <c r="B957" s="1"/>
      <c r="C957" s="2"/>
      <c r="E957" s="4"/>
    </row>
    <row r="958" customFormat="false" ht="13.2" hidden="false" customHeight="false" outlineLevel="0" collapsed="false">
      <c r="A958" s="74"/>
      <c r="B958" s="1"/>
      <c r="C958" s="2"/>
      <c r="E958" s="4"/>
    </row>
    <row r="959" customFormat="false" ht="13.2" hidden="false" customHeight="false" outlineLevel="0" collapsed="false">
      <c r="A959" s="74"/>
      <c r="B959" s="1"/>
      <c r="C959" s="2"/>
      <c r="E959" s="4"/>
    </row>
    <row r="960" customFormat="false" ht="13.2" hidden="false" customHeight="false" outlineLevel="0" collapsed="false">
      <c r="A960" s="74"/>
      <c r="B960" s="1"/>
      <c r="C960" s="2"/>
      <c r="E960" s="4"/>
    </row>
    <row r="961" customFormat="false" ht="13.2" hidden="false" customHeight="false" outlineLevel="0" collapsed="false">
      <c r="A961" s="74"/>
      <c r="B961" s="1"/>
      <c r="C961" s="2"/>
      <c r="E961" s="4"/>
    </row>
    <row r="962" customFormat="false" ht="13.2" hidden="false" customHeight="false" outlineLevel="0" collapsed="false">
      <c r="A962" s="74"/>
      <c r="B962" s="1"/>
      <c r="C962" s="2"/>
      <c r="E962" s="4"/>
    </row>
    <row r="963" customFormat="false" ht="13.2" hidden="false" customHeight="false" outlineLevel="0" collapsed="false">
      <c r="A963" s="74"/>
      <c r="B963" s="1"/>
      <c r="C963" s="2"/>
      <c r="E963" s="4"/>
    </row>
    <row r="964" customFormat="false" ht="13.2" hidden="false" customHeight="false" outlineLevel="0" collapsed="false">
      <c r="A964" s="74"/>
      <c r="B964" s="1"/>
      <c r="C964" s="2"/>
      <c r="E964" s="4"/>
    </row>
    <row r="965" customFormat="false" ht="13.2" hidden="false" customHeight="false" outlineLevel="0" collapsed="false">
      <c r="A965" s="74"/>
      <c r="B965" s="1"/>
      <c r="C965" s="2"/>
      <c r="E965" s="4"/>
    </row>
    <row r="966" customFormat="false" ht="13.2" hidden="false" customHeight="false" outlineLevel="0" collapsed="false">
      <c r="A966" s="74"/>
      <c r="B966" s="1"/>
      <c r="C966" s="2"/>
      <c r="E966" s="4"/>
    </row>
    <row r="967" customFormat="false" ht="13.2" hidden="false" customHeight="false" outlineLevel="0" collapsed="false">
      <c r="A967" s="74"/>
      <c r="B967" s="1"/>
      <c r="C967" s="2"/>
      <c r="E967" s="4"/>
    </row>
    <row r="968" customFormat="false" ht="13.2" hidden="false" customHeight="false" outlineLevel="0" collapsed="false">
      <c r="A968" s="74"/>
      <c r="B968" s="1"/>
      <c r="C968" s="2"/>
      <c r="E968" s="4"/>
    </row>
    <row r="969" customFormat="false" ht="13.2" hidden="false" customHeight="false" outlineLevel="0" collapsed="false">
      <c r="A969" s="74"/>
      <c r="B969" s="1"/>
      <c r="C969" s="2"/>
      <c r="E969" s="4"/>
    </row>
    <row r="970" customFormat="false" ht="13.2" hidden="false" customHeight="false" outlineLevel="0" collapsed="false">
      <c r="A970" s="74"/>
      <c r="B970" s="1"/>
      <c r="C970" s="2"/>
      <c r="E970" s="4"/>
    </row>
    <row r="971" customFormat="false" ht="13.2" hidden="false" customHeight="false" outlineLevel="0" collapsed="false">
      <c r="A971" s="74"/>
      <c r="B971" s="1"/>
      <c r="C971" s="2"/>
      <c r="E971" s="4"/>
    </row>
    <row r="972" customFormat="false" ht="13.2" hidden="false" customHeight="false" outlineLevel="0" collapsed="false">
      <c r="A972" s="74"/>
      <c r="B972" s="1"/>
      <c r="C972" s="2"/>
      <c r="E972" s="4"/>
    </row>
    <row r="973" customFormat="false" ht="13.2" hidden="false" customHeight="false" outlineLevel="0" collapsed="false">
      <c r="A973" s="74"/>
      <c r="B973" s="1"/>
      <c r="C973" s="2"/>
      <c r="E973" s="4"/>
    </row>
    <row r="974" customFormat="false" ht="13.2" hidden="false" customHeight="false" outlineLevel="0" collapsed="false">
      <c r="A974" s="74"/>
      <c r="B974" s="1"/>
      <c r="C974" s="2"/>
      <c r="E974" s="4"/>
    </row>
    <row r="975" customFormat="false" ht="13.2" hidden="false" customHeight="false" outlineLevel="0" collapsed="false">
      <c r="A975" s="74"/>
      <c r="B975" s="1"/>
      <c r="C975" s="2"/>
      <c r="E975" s="4"/>
    </row>
    <row r="976" customFormat="false" ht="13.2" hidden="false" customHeight="false" outlineLevel="0" collapsed="false">
      <c r="A976" s="74"/>
      <c r="B976" s="1"/>
      <c r="C976" s="2"/>
      <c r="E976" s="4"/>
    </row>
    <row r="977" customFormat="false" ht="13.2" hidden="false" customHeight="false" outlineLevel="0" collapsed="false">
      <c r="A977" s="74"/>
      <c r="B977" s="1"/>
      <c r="C977" s="2"/>
      <c r="E977" s="4"/>
    </row>
    <row r="978" customFormat="false" ht="13.2" hidden="false" customHeight="false" outlineLevel="0" collapsed="false">
      <c r="A978" s="74"/>
      <c r="B978" s="1"/>
      <c r="C978" s="2"/>
      <c r="E978" s="4"/>
    </row>
    <row r="979" customFormat="false" ht="13.2" hidden="false" customHeight="false" outlineLevel="0" collapsed="false">
      <c r="A979" s="74"/>
      <c r="B979" s="1"/>
      <c r="C979" s="2"/>
      <c r="E979" s="4"/>
    </row>
    <row r="980" customFormat="false" ht="13.2" hidden="false" customHeight="false" outlineLevel="0" collapsed="false">
      <c r="A980" s="74"/>
      <c r="B980" s="1"/>
      <c r="C980" s="2"/>
      <c r="E980" s="4"/>
    </row>
    <row r="981" customFormat="false" ht="13.2" hidden="false" customHeight="false" outlineLevel="0" collapsed="false">
      <c r="A981" s="74"/>
      <c r="B981" s="1"/>
      <c r="C981" s="2"/>
      <c r="E981" s="4"/>
    </row>
    <row r="982" customFormat="false" ht="13.2" hidden="false" customHeight="false" outlineLevel="0" collapsed="false">
      <c r="A982" s="74"/>
      <c r="B982" s="1"/>
      <c r="C982" s="2"/>
      <c r="E982" s="4"/>
    </row>
    <row r="983" customFormat="false" ht="13.2" hidden="false" customHeight="false" outlineLevel="0" collapsed="false">
      <c r="A983" s="74"/>
      <c r="B983" s="1"/>
      <c r="C983" s="2"/>
      <c r="E983" s="4"/>
    </row>
    <row r="984" customFormat="false" ht="13.2" hidden="false" customHeight="false" outlineLevel="0" collapsed="false">
      <c r="A984" s="74"/>
      <c r="B984" s="1"/>
      <c r="C984" s="2"/>
      <c r="E984" s="4"/>
    </row>
    <row r="985" customFormat="false" ht="13.2" hidden="false" customHeight="false" outlineLevel="0" collapsed="false">
      <c r="A985" s="74"/>
      <c r="B985" s="1"/>
      <c r="C985" s="2"/>
      <c r="E985" s="4"/>
    </row>
    <row r="986" customFormat="false" ht="13.2" hidden="false" customHeight="false" outlineLevel="0" collapsed="false">
      <c r="A986" s="74"/>
      <c r="B986" s="1"/>
      <c r="C986" s="2"/>
      <c r="E986" s="4"/>
    </row>
    <row r="987" customFormat="false" ht="13.2" hidden="false" customHeight="false" outlineLevel="0" collapsed="false">
      <c r="A987" s="74"/>
      <c r="B987" s="1"/>
      <c r="C987" s="2"/>
      <c r="E987" s="4"/>
    </row>
    <row r="988" customFormat="false" ht="13.2" hidden="false" customHeight="false" outlineLevel="0" collapsed="false">
      <c r="A988" s="74"/>
      <c r="B988" s="1"/>
      <c r="C988" s="2"/>
      <c r="E988" s="4"/>
    </row>
    <row r="989" customFormat="false" ht="13.2" hidden="false" customHeight="false" outlineLevel="0" collapsed="false">
      <c r="A989" s="74"/>
      <c r="B989" s="1"/>
      <c r="C989" s="2"/>
      <c r="E989" s="4"/>
    </row>
    <row r="990" customFormat="false" ht="13.2" hidden="false" customHeight="false" outlineLevel="0" collapsed="false">
      <c r="A990" s="74"/>
      <c r="B990" s="1"/>
      <c r="C990" s="2"/>
      <c r="E990" s="4"/>
    </row>
    <row r="991" customFormat="false" ht="13.2" hidden="false" customHeight="false" outlineLevel="0" collapsed="false">
      <c r="A991" s="74"/>
      <c r="B991" s="1"/>
      <c r="C991" s="2"/>
      <c r="E991" s="4"/>
    </row>
    <row r="992" customFormat="false" ht="13.2" hidden="false" customHeight="false" outlineLevel="0" collapsed="false">
      <c r="A992" s="74"/>
      <c r="B992" s="1"/>
      <c r="C992" s="2"/>
      <c r="E992" s="4"/>
    </row>
    <row r="993" customFormat="false" ht="13.2" hidden="false" customHeight="false" outlineLevel="0" collapsed="false">
      <c r="A993" s="74"/>
      <c r="B993" s="1"/>
      <c r="C993" s="2"/>
      <c r="E993" s="4"/>
    </row>
    <row r="994" customFormat="false" ht="13.2" hidden="false" customHeight="false" outlineLevel="0" collapsed="false">
      <c r="A994" s="74"/>
      <c r="B994" s="1"/>
      <c r="C994" s="2"/>
      <c r="E994" s="4"/>
    </row>
    <row r="995" customFormat="false" ht="13.2" hidden="false" customHeight="false" outlineLevel="0" collapsed="false">
      <c r="A995" s="74"/>
      <c r="B995" s="1"/>
      <c r="C995" s="2"/>
      <c r="E995" s="4"/>
    </row>
    <row r="996" customFormat="false" ht="13.2" hidden="false" customHeight="false" outlineLevel="0" collapsed="false">
      <c r="A996" s="74"/>
      <c r="B996" s="1"/>
      <c r="C996" s="2"/>
      <c r="E996" s="4"/>
    </row>
    <row r="997" customFormat="false" ht="13.2" hidden="false" customHeight="false" outlineLevel="0" collapsed="false">
      <c r="A997" s="74"/>
      <c r="B997" s="1"/>
      <c r="C997" s="2"/>
      <c r="E997" s="4"/>
    </row>
    <row r="998" customFormat="false" ht="13.2" hidden="false" customHeight="false" outlineLevel="0" collapsed="false">
      <c r="A998" s="74"/>
      <c r="B998" s="1"/>
      <c r="C998" s="2"/>
      <c r="E998" s="4"/>
    </row>
    <row r="999" customFormat="false" ht="13.2" hidden="false" customHeight="false" outlineLevel="0" collapsed="false">
      <c r="A999" s="74"/>
      <c r="B999" s="1"/>
      <c r="C999" s="2"/>
      <c r="E999" s="4"/>
    </row>
    <row r="1000" customFormat="false" ht="13.2" hidden="false" customHeight="false" outlineLevel="0" collapsed="false">
      <c r="A1000" s="74"/>
      <c r="B1000" s="1"/>
      <c r="C1000" s="2"/>
      <c r="E1000" s="4"/>
    </row>
    <row r="1001" customFormat="false" ht="13.2" hidden="false" customHeight="false" outlineLevel="0" collapsed="false">
      <c r="A1001" s="74"/>
      <c r="B1001" s="1"/>
      <c r="C1001" s="2"/>
      <c r="E1001" s="4"/>
    </row>
    <row r="1002" customFormat="false" ht="13.2" hidden="false" customHeight="false" outlineLevel="0" collapsed="false">
      <c r="A1002" s="74"/>
      <c r="B1002" s="1"/>
      <c r="C1002" s="2"/>
      <c r="E1002" s="4"/>
    </row>
    <row r="1003" customFormat="false" ht="13.2" hidden="false" customHeight="false" outlineLevel="0" collapsed="false">
      <c r="A1003" s="74"/>
      <c r="B1003" s="1"/>
      <c r="C1003" s="2"/>
      <c r="E1003" s="4"/>
    </row>
    <row r="1004" customFormat="false" ht="13.2" hidden="false" customHeight="false" outlineLevel="0" collapsed="false">
      <c r="A1004" s="74"/>
      <c r="B1004" s="1"/>
      <c r="C1004" s="2"/>
      <c r="E1004" s="4"/>
    </row>
    <row r="1005" customFormat="false" ht="13.2" hidden="false" customHeight="false" outlineLevel="0" collapsed="false">
      <c r="A1005" s="74"/>
      <c r="B1005" s="1"/>
      <c r="C1005" s="2"/>
      <c r="E1005" s="4"/>
    </row>
    <row r="1006" customFormat="false" ht="13.2" hidden="false" customHeight="false" outlineLevel="0" collapsed="false">
      <c r="A1006" s="74"/>
      <c r="B1006" s="1"/>
      <c r="C1006" s="2"/>
      <c r="E1006" s="4"/>
    </row>
    <row r="1007" customFormat="false" ht="13.2" hidden="false" customHeight="false" outlineLevel="0" collapsed="false">
      <c r="A1007" s="74"/>
      <c r="B1007" s="1"/>
      <c r="C1007" s="2"/>
      <c r="E1007" s="4"/>
    </row>
    <row r="1008" customFormat="false" ht="13.2" hidden="false" customHeight="false" outlineLevel="0" collapsed="false">
      <c r="A1008" s="74"/>
      <c r="B1008" s="1"/>
      <c r="C1008" s="2"/>
      <c r="E1008" s="4"/>
    </row>
    <row r="1009" customFormat="false" ht="13.2" hidden="false" customHeight="false" outlineLevel="0" collapsed="false">
      <c r="A1009" s="74"/>
      <c r="B1009" s="1"/>
      <c r="C1009" s="2"/>
      <c r="E1009" s="4"/>
    </row>
    <row r="1010" customFormat="false" ht="13.2" hidden="false" customHeight="false" outlineLevel="0" collapsed="false">
      <c r="A1010" s="74"/>
      <c r="B1010" s="1"/>
      <c r="C1010" s="2"/>
      <c r="E1010" s="4"/>
    </row>
    <row r="1011" customFormat="false" ht="13.2" hidden="false" customHeight="false" outlineLevel="0" collapsed="false">
      <c r="A1011" s="74"/>
      <c r="B1011" s="1"/>
      <c r="C1011" s="2"/>
      <c r="E1011" s="4"/>
    </row>
    <row r="1012" customFormat="false" ht="13.2" hidden="false" customHeight="false" outlineLevel="0" collapsed="false">
      <c r="A1012" s="74"/>
      <c r="B1012" s="1"/>
      <c r="C1012" s="2"/>
      <c r="E1012" s="4"/>
    </row>
    <row r="1013" customFormat="false" ht="13.2" hidden="false" customHeight="false" outlineLevel="0" collapsed="false">
      <c r="A1013" s="74"/>
      <c r="B1013" s="1"/>
      <c r="C1013" s="2"/>
      <c r="E1013" s="4"/>
    </row>
    <row r="1014" customFormat="false" ht="13.2" hidden="false" customHeight="false" outlineLevel="0" collapsed="false">
      <c r="A1014" s="74"/>
      <c r="B1014" s="1"/>
      <c r="C1014" s="2"/>
      <c r="E1014" s="4"/>
    </row>
    <row r="1015" customFormat="false" ht="13.2" hidden="false" customHeight="false" outlineLevel="0" collapsed="false">
      <c r="A1015" s="74"/>
      <c r="B1015" s="1"/>
      <c r="C1015" s="2"/>
      <c r="E1015" s="4"/>
    </row>
    <row r="1016" customFormat="false" ht="13.2" hidden="false" customHeight="false" outlineLevel="0" collapsed="false">
      <c r="A1016" s="74"/>
      <c r="B1016" s="1"/>
      <c r="C1016" s="2"/>
      <c r="E1016" s="4"/>
    </row>
    <row r="1017" customFormat="false" ht="13.2" hidden="false" customHeight="false" outlineLevel="0" collapsed="false">
      <c r="A1017" s="74"/>
      <c r="B1017" s="1"/>
      <c r="C1017" s="2"/>
      <c r="E1017" s="4"/>
    </row>
  </sheetData>
  <autoFilter ref="A1:W141"/>
  <mergeCells count="1">
    <mergeCell ref="K5:V5"/>
  </mergeCells>
  <printOptions headings="false" gridLines="false" gridLinesSet="true" horizontalCentered="false" verticalCentered="false"/>
  <pageMargins left="0.5" right="0.5" top="0.5" bottom="0.75" header="0.5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7.43"/>
    <col collapsed="false" customWidth="true" hidden="false" outlineLevel="0" max="3" min="3" style="3" width="10.66"/>
    <col collapsed="false" customWidth="true" hidden="false" outlineLevel="0" max="4" min="4" style="4" width="13.99"/>
    <col collapsed="false" customWidth="true" hidden="false" outlineLevel="0" max="5" min="5" style="2" width="39.55"/>
    <col collapsed="false" customWidth="true" hidden="false" outlineLevel="0" max="6" min="6" style="2" width="12.54"/>
    <col collapsed="false" customWidth="true" hidden="false" outlineLevel="0" max="7" min="7" style="5" width="12.54"/>
    <col collapsed="false" customWidth="true" hidden="false" outlineLevel="0" max="8" min="8" style="4" width="7.66"/>
    <col collapsed="false" customWidth="true" hidden="false" outlineLevel="0" max="9" min="9" style="75" width="9.66"/>
    <col collapsed="false" customWidth="true" hidden="false" outlineLevel="0" max="10" min="10" style="74" width="21.32"/>
    <col collapsed="false" customWidth="false" hidden="false" outlineLevel="0" max="257" min="11" style="2" width="9.1"/>
  </cols>
  <sheetData>
    <row r="1" s="10" customFormat="true" ht="27.6" hidden="false" customHeight="false" outlineLevel="0" collapsed="false">
      <c r="B1" s="11"/>
      <c r="C1" s="12"/>
      <c r="D1" s="13" t="s">
        <v>598</v>
      </c>
      <c r="F1" s="15"/>
      <c r="G1" s="16"/>
      <c r="I1" s="19"/>
    </row>
    <row r="2" s="10" customFormat="true" ht="17.4" hidden="false" customHeight="false" outlineLevel="0" collapsed="false">
      <c r="A2" s="19"/>
      <c r="B2" s="11"/>
      <c r="C2" s="12"/>
      <c r="D2" s="76" t="s">
        <v>599</v>
      </c>
      <c r="F2" s="15"/>
      <c r="G2" s="16"/>
      <c r="I2" s="19"/>
    </row>
    <row r="3" s="10" customFormat="true" ht="17.4" hidden="false" customHeight="false" outlineLevel="0" collapsed="false">
      <c r="B3" s="11"/>
      <c r="C3" s="12"/>
      <c r="E3" s="21"/>
      <c r="F3" s="15"/>
      <c r="G3" s="16"/>
      <c r="I3" s="19"/>
    </row>
    <row r="4" s="16" customFormat="true" ht="14.4" hidden="false" customHeight="false" outlineLevel="0" collapsed="false">
      <c r="A4" s="77"/>
      <c r="B4" s="22"/>
      <c r="C4" s="78"/>
      <c r="D4" s="24"/>
      <c r="E4" s="24"/>
      <c r="F4" s="25"/>
      <c r="G4" s="25"/>
      <c r="H4" s="22"/>
      <c r="I4" s="24"/>
      <c r="J4" s="79" t="s">
        <v>600</v>
      </c>
    </row>
    <row r="5" s="16" customFormat="true" ht="14.4" hidden="false" customHeight="false" outlineLevel="0" collapsed="false">
      <c r="A5" s="22"/>
      <c r="B5" s="22" t="s">
        <v>2</v>
      </c>
      <c r="C5" s="22" t="s">
        <v>3</v>
      </c>
      <c r="D5" s="22" t="s">
        <v>2</v>
      </c>
      <c r="E5" s="24"/>
      <c r="F5" s="25"/>
      <c r="G5" s="25"/>
      <c r="H5" s="22" t="s">
        <v>4</v>
      </c>
      <c r="I5" s="26" t="s">
        <v>5</v>
      </c>
      <c r="J5" s="80" t="s">
        <v>601</v>
      </c>
    </row>
    <row r="6" s="16" customFormat="true" ht="14.4" hidden="false" customHeight="false" outlineLevel="0" collapsed="false">
      <c r="A6" s="22" t="s">
        <v>7</v>
      </c>
      <c r="B6" s="22" t="s">
        <v>8</v>
      </c>
      <c r="C6" s="22" t="s">
        <v>9</v>
      </c>
      <c r="D6" s="22" t="s">
        <v>10</v>
      </c>
      <c r="E6" s="24" t="s">
        <v>11</v>
      </c>
      <c r="F6" s="28" t="s">
        <v>12</v>
      </c>
      <c r="G6" s="28" t="s">
        <v>13</v>
      </c>
      <c r="H6" s="22" t="s">
        <v>14</v>
      </c>
      <c r="I6" s="25" t="s">
        <v>15</v>
      </c>
      <c r="J6" s="80" t="s">
        <v>602</v>
      </c>
      <c r="K6" s="16" t="s">
        <v>29</v>
      </c>
    </row>
    <row r="7" s="16" customFormat="true" ht="13.2" hidden="false" customHeight="false" outlineLevel="0" collapsed="false">
      <c r="A7" s="77"/>
      <c r="B7" s="22"/>
      <c r="C7" s="78"/>
      <c r="D7" s="24"/>
      <c r="E7" s="24"/>
      <c r="F7" s="25"/>
      <c r="G7" s="25"/>
      <c r="H7" s="22"/>
      <c r="I7" s="24"/>
      <c r="J7" s="25"/>
    </row>
    <row r="8" s="81" customFormat="true" ht="15" hidden="false" customHeight="true" outlineLevel="0" collapsed="false">
      <c r="C8" s="82"/>
      <c r="F8" s="50"/>
    </row>
    <row r="9" s="33" customFormat="true" ht="15" hidden="false" customHeight="true" outlineLevel="0" collapsed="false">
      <c r="B9" s="34"/>
      <c r="D9" s="33" t="s">
        <v>30</v>
      </c>
      <c r="E9" s="35"/>
      <c r="K9" s="81"/>
    </row>
    <row r="10" s="37" customFormat="true" ht="13.2" hidden="false" customHeight="false" outlineLevel="0" collapsed="false">
      <c r="A10" s="37" t="s">
        <v>31</v>
      </c>
      <c r="B10" s="34" t="n">
        <v>34</v>
      </c>
      <c r="C10" s="38" t="n">
        <v>38874</v>
      </c>
      <c r="D10" s="37" t="s">
        <v>32</v>
      </c>
      <c r="E10" s="37" t="s">
        <v>33</v>
      </c>
      <c r="F10" s="37" t="s">
        <v>34</v>
      </c>
      <c r="G10" s="37" t="s">
        <v>35</v>
      </c>
      <c r="H10" s="39" t="n">
        <v>0.708000004291534</v>
      </c>
      <c r="I10" s="83" t="s">
        <v>603</v>
      </c>
      <c r="J10" s="84" t="n">
        <v>0</v>
      </c>
      <c r="K10" s="81"/>
    </row>
    <row r="11" s="37" customFormat="true" ht="13.2" hidden="false" customHeight="false" outlineLevel="0" collapsed="false">
      <c r="A11" s="37" t="s">
        <v>40</v>
      </c>
      <c r="B11" s="34" t="n">
        <v>15</v>
      </c>
      <c r="C11" s="38" t="n">
        <v>38874</v>
      </c>
      <c r="D11" s="37" t="s">
        <v>41</v>
      </c>
      <c r="E11" s="37" t="s">
        <v>42</v>
      </c>
      <c r="F11" s="37" t="s">
        <v>43</v>
      </c>
      <c r="G11" s="37" t="s">
        <v>44</v>
      </c>
      <c r="H11" s="39" t="n">
        <v>4.41900014877319</v>
      </c>
      <c r="I11" s="83" t="s">
        <v>604</v>
      </c>
      <c r="J11" s="84" t="n">
        <v>0</v>
      </c>
      <c r="K11" s="81"/>
    </row>
    <row r="12" s="37" customFormat="true" ht="13.2" hidden="false" customHeight="false" outlineLevel="0" collapsed="false">
      <c r="A12" s="37" t="s">
        <v>47</v>
      </c>
      <c r="B12" s="34" t="n">
        <v>12</v>
      </c>
      <c r="C12" s="38" t="n">
        <v>38874</v>
      </c>
      <c r="D12" s="37" t="s">
        <v>48</v>
      </c>
      <c r="E12" s="37" t="s">
        <v>49</v>
      </c>
      <c r="F12" s="37" t="s">
        <v>50</v>
      </c>
      <c r="G12" s="37" t="s">
        <v>51</v>
      </c>
      <c r="H12" s="39" t="n">
        <v>0.64300000667572</v>
      </c>
      <c r="I12" s="83" t="s">
        <v>605</v>
      </c>
      <c r="J12" s="84" t="n">
        <v>0</v>
      </c>
      <c r="K12" s="81"/>
    </row>
    <row r="13" s="37" customFormat="true" ht="13.2" hidden="false" customHeight="false" outlineLevel="0" collapsed="false">
      <c r="A13" s="37" t="s">
        <v>53</v>
      </c>
      <c r="B13" s="34" t="n">
        <v>31</v>
      </c>
      <c r="C13" s="38" t="n">
        <v>38873</v>
      </c>
      <c r="D13" s="37" t="s">
        <v>54</v>
      </c>
      <c r="E13" s="37" t="s">
        <v>55</v>
      </c>
      <c r="F13" s="37" t="s">
        <v>56</v>
      </c>
      <c r="G13" s="37" t="s">
        <v>57</v>
      </c>
      <c r="H13" s="39" t="n">
        <v>0.34799998998642</v>
      </c>
      <c r="I13" s="83" t="s">
        <v>606</v>
      </c>
      <c r="J13" s="84" t="n">
        <v>0</v>
      </c>
      <c r="K13" s="81"/>
    </row>
    <row r="14" s="37" customFormat="true" ht="13.2" hidden="false" customHeight="false" outlineLevel="0" collapsed="false">
      <c r="A14" s="37" t="s">
        <v>53</v>
      </c>
      <c r="B14" s="34" t="n">
        <v>10</v>
      </c>
      <c r="C14" s="38" t="n">
        <v>38875</v>
      </c>
      <c r="D14" s="37" t="s">
        <v>59</v>
      </c>
      <c r="E14" s="37" t="s">
        <v>60</v>
      </c>
      <c r="F14" s="37" t="s">
        <v>61</v>
      </c>
      <c r="G14" s="37" t="s">
        <v>62</v>
      </c>
      <c r="H14" s="39" t="n">
        <v>1.00399994850159</v>
      </c>
      <c r="I14" s="83" t="s">
        <v>607</v>
      </c>
      <c r="J14" s="84" t="n">
        <v>0</v>
      </c>
      <c r="K14" s="81"/>
    </row>
    <row r="15" s="37" customFormat="true" ht="13.2" hidden="false" customHeight="false" outlineLevel="0" collapsed="false">
      <c r="A15" s="37" t="s">
        <v>53</v>
      </c>
      <c r="B15" s="34" t="n">
        <v>13</v>
      </c>
      <c r="C15" s="38" t="n">
        <v>38875</v>
      </c>
      <c r="D15" s="37" t="s">
        <v>64</v>
      </c>
      <c r="E15" s="37" t="s">
        <v>65</v>
      </c>
      <c r="F15" s="37" t="s">
        <v>66</v>
      </c>
      <c r="G15" s="37" t="s">
        <v>67</v>
      </c>
      <c r="H15" s="39" t="n">
        <v>0.737999975681305</v>
      </c>
      <c r="I15" s="83" t="s">
        <v>608</v>
      </c>
      <c r="J15" s="84" t="n">
        <v>0</v>
      </c>
      <c r="K15" s="81"/>
    </row>
    <row r="16" s="37" customFormat="true" ht="13.2" hidden="false" customHeight="false" outlineLevel="0" collapsed="false">
      <c r="A16" s="37" t="s">
        <v>53</v>
      </c>
      <c r="B16" s="34" t="n">
        <v>30</v>
      </c>
      <c r="C16" s="38" t="n">
        <v>38917</v>
      </c>
      <c r="D16" s="37" t="s">
        <v>69</v>
      </c>
      <c r="E16" s="37" t="s">
        <v>70</v>
      </c>
      <c r="F16" s="37" t="s">
        <v>71</v>
      </c>
      <c r="G16" s="37" t="s">
        <v>72</v>
      </c>
      <c r="H16" s="39" t="n">
        <v>0.409000009298325</v>
      </c>
      <c r="I16" s="83" t="s">
        <v>609</v>
      </c>
      <c r="J16" s="84" t="n">
        <v>0</v>
      </c>
      <c r="K16" s="81"/>
    </row>
    <row r="17" s="37" customFormat="true" ht="13.2" hidden="false" customHeight="false" outlineLevel="0" collapsed="false">
      <c r="A17" s="37" t="s">
        <v>47</v>
      </c>
      <c r="B17" s="34" t="n">
        <v>8</v>
      </c>
      <c r="C17" s="38" t="n">
        <v>38875</v>
      </c>
      <c r="D17" s="37" t="s">
        <v>74</v>
      </c>
      <c r="E17" s="37" t="s">
        <v>75</v>
      </c>
      <c r="F17" s="37" t="s">
        <v>76</v>
      </c>
      <c r="G17" s="37" t="s">
        <v>77</v>
      </c>
      <c r="H17" s="39" t="n">
        <v>0.971000015735626</v>
      </c>
      <c r="I17" s="83" t="s">
        <v>610</v>
      </c>
      <c r="J17" s="84" t="n">
        <v>0</v>
      </c>
      <c r="K17" s="81"/>
    </row>
    <row r="18" s="37" customFormat="true" ht="13.2" hidden="false" customHeight="false" outlineLevel="0" collapsed="false">
      <c r="A18" s="37" t="s">
        <v>79</v>
      </c>
      <c r="B18" s="34" t="n">
        <v>36</v>
      </c>
      <c r="C18" s="38" t="n">
        <v>38877</v>
      </c>
      <c r="D18" s="37" t="s">
        <v>80</v>
      </c>
      <c r="E18" s="37" t="s">
        <v>81</v>
      </c>
      <c r="F18" s="37" t="s">
        <v>82</v>
      </c>
      <c r="G18" s="37" t="s">
        <v>83</v>
      </c>
      <c r="H18" s="39" t="n">
        <v>1.30299997329712</v>
      </c>
      <c r="I18" s="83" t="s">
        <v>611</v>
      </c>
      <c r="J18" s="84" t="n">
        <v>0</v>
      </c>
      <c r="K18" s="81"/>
    </row>
    <row r="19" s="37" customFormat="true" ht="13.2" hidden="false" customHeight="false" outlineLevel="0" collapsed="false">
      <c r="A19" s="37" t="s">
        <v>79</v>
      </c>
      <c r="B19" s="34" t="n">
        <v>35</v>
      </c>
      <c r="C19" s="38" t="n">
        <v>38877</v>
      </c>
      <c r="D19" s="37" t="s">
        <v>85</v>
      </c>
      <c r="E19" s="37" t="s">
        <v>86</v>
      </c>
      <c r="F19" s="37" t="s">
        <v>87</v>
      </c>
      <c r="G19" s="37" t="s">
        <v>88</v>
      </c>
      <c r="H19" s="39" t="n">
        <v>1.13300001621246</v>
      </c>
      <c r="I19" s="83" t="s">
        <v>612</v>
      </c>
      <c r="J19" s="84" t="n">
        <v>0</v>
      </c>
      <c r="K19" s="81"/>
    </row>
    <row r="20" s="37" customFormat="true" ht="13.2" hidden="false" customHeight="false" outlineLevel="0" collapsed="false">
      <c r="A20" s="37" t="s">
        <v>90</v>
      </c>
      <c r="B20" s="34" t="n">
        <v>29</v>
      </c>
      <c r="C20" s="38" t="n">
        <v>38917</v>
      </c>
      <c r="D20" s="37" t="s">
        <v>91</v>
      </c>
      <c r="E20" s="37" t="s">
        <v>92</v>
      </c>
      <c r="F20" s="37" t="s">
        <v>93</v>
      </c>
      <c r="G20" s="37" t="s">
        <v>94</v>
      </c>
      <c r="H20" s="39" t="n">
        <v>3.39499998092651</v>
      </c>
      <c r="I20" s="83" t="s">
        <v>613</v>
      </c>
      <c r="J20" s="84" t="n">
        <v>17.9054942049798</v>
      </c>
      <c r="K20" s="81"/>
    </row>
    <row r="21" s="37" customFormat="true" ht="13.2" hidden="false" customHeight="false" outlineLevel="0" collapsed="false">
      <c r="B21" s="34"/>
      <c r="C21" s="38"/>
      <c r="H21" s="39"/>
      <c r="I21" s="83"/>
      <c r="J21" s="84"/>
      <c r="K21" s="81"/>
    </row>
    <row r="22" s="37" customFormat="true" ht="13.2" hidden="false" customHeight="false" outlineLevel="0" collapsed="false">
      <c r="A22" s="37" t="s">
        <v>96</v>
      </c>
      <c r="B22" s="34" t="n">
        <v>28</v>
      </c>
      <c r="C22" s="38" t="n">
        <v>38915</v>
      </c>
      <c r="D22" s="37" t="s">
        <v>97</v>
      </c>
      <c r="E22" s="37" t="s">
        <v>98</v>
      </c>
      <c r="F22" s="37" t="s">
        <v>99</v>
      </c>
      <c r="G22" s="37" t="s">
        <v>100</v>
      </c>
      <c r="H22" s="39" t="n">
        <v>0.195999994874001</v>
      </c>
      <c r="I22" s="83" t="s">
        <v>614</v>
      </c>
      <c r="J22" s="84" t="n">
        <v>0</v>
      </c>
      <c r="K22" s="81"/>
    </row>
    <row r="23" s="37" customFormat="true" ht="13.2" hidden="false" customHeight="false" outlineLevel="0" collapsed="false">
      <c r="A23" s="37" t="s">
        <v>96</v>
      </c>
      <c r="B23" s="34" t="n">
        <v>27</v>
      </c>
      <c r="C23" s="38" t="n">
        <v>38916</v>
      </c>
      <c r="D23" s="37" t="s">
        <v>102</v>
      </c>
      <c r="E23" s="37" t="s">
        <v>103</v>
      </c>
      <c r="F23" s="37" t="s">
        <v>104</v>
      </c>
      <c r="G23" s="37" t="s">
        <v>105</v>
      </c>
      <c r="H23" s="39" t="n">
        <v>0.732999980449677</v>
      </c>
      <c r="I23" s="83" t="s">
        <v>615</v>
      </c>
      <c r="J23" s="84" t="n">
        <v>0</v>
      </c>
      <c r="K23" s="81"/>
    </row>
    <row r="24" s="37" customFormat="true" ht="13.2" hidden="false" customHeight="false" outlineLevel="0" collapsed="false">
      <c r="A24" s="37" t="s">
        <v>107</v>
      </c>
      <c r="B24" s="34" t="n">
        <v>2</v>
      </c>
      <c r="C24" s="38" t="n">
        <v>38916</v>
      </c>
      <c r="D24" s="37" t="s">
        <v>108</v>
      </c>
      <c r="E24" s="37" t="s">
        <v>109</v>
      </c>
      <c r="F24" s="37" t="s">
        <v>110</v>
      </c>
      <c r="G24" s="37" t="s">
        <v>111</v>
      </c>
      <c r="H24" s="39" t="n">
        <v>0.393999993801117</v>
      </c>
      <c r="I24" s="83" t="s">
        <v>616</v>
      </c>
      <c r="J24" s="84" t="n">
        <v>0</v>
      </c>
      <c r="K24" s="81"/>
    </row>
    <row r="25" s="37" customFormat="true" ht="13.2" hidden="false" customHeight="false" outlineLevel="0" collapsed="false">
      <c r="B25" s="34"/>
      <c r="C25" s="38"/>
      <c r="H25" s="39"/>
      <c r="I25" s="83"/>
      <c r="J25" s="84"/>
      <c r="K25" s="81"/>
    </row>
    <row r="26" s="37" customFormat="true" ht="13.2" hidden="false" customHeight="false" outlineLevel="0" collapsed="false">
      <c r="A26" s="37" t="s">
        <v>113</v>
      </c>
      <c r="B26" s="34" t="n">
        <v>14</v>
      </c>
      <c r="C26" s="38" t="n">
        <v>38987</v>
      </c>
      <c r="D26" s="37" t="s">
        <v>114</v>
      </c>
      <c r="E26" s="37" t="s">
        <v>115</v>
      </c>
      <c r="F26" s="37" t="s">
        <v>116</v>
      </c>
      <c r="G26" s="37" t="s">
        <v>117</v>
      </c>
      <c r="H26" s="39" t="n">
        <v>0.170000001788139</v>
      </c>
      <c r="I26" s="83" t="s">
        <v>617</v>
      </c>
      <c r="J26" s="84" t="n">
        <v>0</v>
      </c>
      <c r="K26" s="81"/>
    </row>
    <row r="27" s="37" customFormat="true" ht="13.2" hidden="false" customHeight="false" outlineLevel="0" collapsed="false">
      <c r="A27" s="37" t="s">
        <v>119</v>
      </c>
      <c r="B27" s="34" t="n">
        <v>26</v>
      </c>
      <c r="C27" s="38" t="n">
        <v>38918</v>
      </c>
      <c r="D27" s="37" t="s">
        <v>120</v>
      </c>
      <c r="E27" s="37" t="s">
        <v>121</v>
      </c>
      <c r="F27" s="37" t="s">
        <v>122</v>
      </c>
      <c r="G27" s="37" t="s">
        <v>123</v>
      </c>
      <c r="H27" s="39" t="n">
        <v>0.5</v>
      </c>
      <c r="I27" s="83" t="s">
        <v>618</v>
      </c>
      <c r="J27" s="84" t="n">
        <v>0</v>
      </c>
      <c r="K27" s="81"/>
    </row>
    <row r="28" s="37" customFormat="true" ht="13.2" hidden="false" customHeight="false" outlineLevel="0" collapsed="false">
      <c r="B28" s="34"/>
      <c r="C28" s="38"/>
      <c r="H28" s="39"/>
      <c r="I28" s="83"/>
      <c r="J28" s="84"/>
      <c r="K28" s="81"/>
    </row>
    <row r="29" s="37" customFormat="true" ht="13.2" hidden="false" customHeight="false" outlineLevel="0" collapsed="false">
      <c r="A29" s="37" t="s">
        <v>125</v>
      </c>
      <c r="B29" s="34" t="n">
        <v>5</v>
      </c>
      <c r="C29" s="38" t="n">
        <v>38981</v>
      </c>
      <c r="D29" s="37" t="s">
        <v>126</v>
      </c>
      <c r="E29" s="37" t="s">
        <v>127</v>
      </c>
      <c r="F29" s="37" t="s">
        <v>128</v>
      </c>
      <c r="G29" s="37" t="s">
        <v>129</v>
      </c>
      <c r="H29" s="39" t="n">
        <v>0.834999978542328</v>
      </c>
      <c r="I29" s="83" t="s">
        <v>619</v>
      </c>
      <c r="J29" s="84" t="n">
        <v>0</v>
      </c>
      <c r="K29" s="81"/>
    </row>
    <row r="30" s="37" customFormat="true" ht="13.2" hidden="false" customHeight="false" outlineLevel="0" collapsed="false">
      <c r="A30" s="37" t="s">
        <v>131</v>
      </c>
      <c r="B30" s="34" t="n">
        <v>24</v>
      </c>
      <c r="C30" s="38" t="n">
        <v>38888</v>
      </c>
      <c r="D30" s="37" t="s">
        <v>132</v>
      </c>
      <c r="E30" s="37" t="s">
        <v>133</v>
      </c>
      <c r="F30" s="37" t="s">
        <v>134</v>
      </c>
      <c r="G30" s="37" t="s">
        <v>135</v>
      </c>
      <c r="H30" s="39" t="n">
        <v>0.574000000953674</v>
      </c>
      <c r="I30" s="83" t="s">
        <v>620</v>
      </c>
      <c r="J30" s="84" t="n">
        <v>0</v>
      </c>
      <c r="K30" s="81"/>
    </row>
    <row r="31" s="37" customFormat="true" ht="13.2" hidden="false" customHeight="false" outlineLevel="0" collapsed="false">
      <c r="A31" s="37" t="s">
        <v>137</v>
      </c>
      <c r="B31" s="34" t="n">
        <v>7</v>
      </c>
      <c r="C31" s="38" t="n">
        <v>38971</v>
      </c>
      <c r="D31" s="37" t="s">
        <v>138</v>
      </c>
      <c r="E31" s="37" t="s">
        <v>139</v>
      </c>
      <c r="F31" s="37" t="s">
        <v>140</v>
      </c>
      <c r="G31" s="37" t="s">
        <v>141</v>
      </c>
      <c r="H31" s="39" t="n">
        <v>1.86899995803833</v>
      </c>
      <c r="I31" s="83" t="s">
        <v>621</v>
      </c>
      <c r="J31" s="84" t="n">
        <v>12.9876228164063</v>
      </c>
      <c r="K31" s="81"/>
    </row>
    <row r="32" s="37" customFormat="true" ht="13.2" hidden="false" customHeight="false" outlineLevel="0" collapsed="false">
      <c r="A32" s="37" t="s">
        <v>143</v>
      </c>
      <c r="B32" s="34" t="n">
        <v>1</v>
      </c>
      <c r="C32" s="38" t="n">
        <v>38876</v>
      </c>
      <c r="D32" s="37" t="s">
        <v>144</v>
      </c>
      <c r="E32" s="37" t="s">
        <v>145</v>
      </c>
      <c r="F32" s="37" t="s">
        <v>146</v>
      </c>
      <c r="G32" s="37" t="s">
        <v>147</v>
      </c>
      <c r="H32" s="39" t="n">
        <v>1.511</v>
      </c>
      <c r="I32" s="83" t="s">
        <v>622</v>
      </c>
      <c r="J32" s="84" t="n">
        <v>0</v>
      </c>
      <c r="K32" s="81"/>
    </row>
    <row r="33" s="37" customFormat="true" ht="13.2" hidden="false" customHeight="false" outlineLevel="0" collapsed="false">
      <c r="A33" s="37" t="s">
        <v>149</v>
      </c>
      <c r="B33" s="34" t="n">
        <v>22</v>
      </c>
      <c r="C33" s="38" t="n">
        <v>38826</v>
      </c>
      <c r="D33" s="37" t="s">
        <v>150</v>
      </c>
      <c r="E33" s="37" t="s">
        <v>151</v>
      </c>
      <c r="F33" s="37" t="s">
        <v>152</v>
      </c>
      <c r="G33" s="37" t="s">
        <v>153</v>
      </c>
      <c r="H33" s="39" t="n">
        <v>0.224000006914139</v>
      </c>
      <c r="I33" s="83" t="s">
        <v>623</v>
      </c>
      <c r="J33" s="84" t="n">
        <v>0</v>
      </c>
      <c r="K33" s="81"/>
    </row>
    <row r="34" s="37" customFormat="true" ht="13.2" hidden="false" customHeight="false" outlineLevel="0" collapsed="false">
      <c r="A34" s="37" t="s">
        <v>149</v>
      </c>
      <c r="B34" s="34" t="n">
        <v>21</v>
      </c>
      <c r="C34" s="38" t="n">
        <v>38825</v>
      </c>
      <c r="D34" s="37" t="s">
        <v>155</v>
      </c>
      <c r="E34" s="37" t="s">
        <v>156</v>
      </c>
      <c r="F34" s="37" t="s">
        <v>157</v>
      </c>
      <c r="G34" s="37" t="s">
        <v>158</v>
      </c>
      <c r="H34" s="39" t="n">
        <v>1.02699995040894</v>
      </c>
      <c r="I34" s="83" t="s">
        <v>624</v>
      </c>
      <c r="J34" s="84" t="n">
        <v>28.5457265895545</v>
      </c>
      <c r="K34" s="81"/>
    </row>
    <row r="35" s="37" customFormat="true" ht="13.2" hidden="false" customHeight="false" outlineLevel="0" collapsed="false">
      <c r="A35" s="37" t="s">
        <v>160</v>
      </c>
      <c r="B35" s="34" t="n">
        <v>3</v>
      </c>
      <c r="C35" s="38" t="n">
        <v>38889</v>
      </c>
      <c r="D35" s="37" t="s">
        <v>161</v>
      </c>
      <c r="E35" s="37" t="s">
        <v>162</v>
      </c>
      <c r="F35" s="37" t="s">
        <v>163</v>
      </c>
      <c r="G35" s="37" t="s">
        <v>164</v>
      </c>
      <c r="H35" s="39" t="n">
        <v>0.792999982833862</v>
      </c>
      <c r="I35" s="83" t="s">
        <v>625</v>
      </c>
      <c r="J35" s="84" t="n">
        <v>0</v>
      </c>
      <c r="K35" s="81"/>
    </row>
    <row r="36" s="37" customFormat="true" ht="13.2" hidden="false" customHeight="false" outlineLevel="0" collapsed="false">
      <c r="A36" s="37" t="s">
        <v>166</v>
      </c>
      <c r="B36" s="34" t="n">
        <v>6</v>
      </c>
      <c r="C36" s="38" t="n">
        <v>38889</v>
      </c>
      <c r="D36" s="37" t="s">
        <v>167</v>
      </c>
      <c r="E36" s="37" t="s">
        <v>168</v>
      </c>
      <c r="F36" s="37" t="s">
        <v>169</v>
      </c>
      <c r="G36" s="37" t="s">
        <v>170</v>
      </c>
      <c r="H36" s="39" t="n">
        <v>2.2739999294281</v>
      </c>
      <c r="I36" s="83" t="s">
        <v>626</v>
      </c>
      <c r="J36" s="84" t="n">
        <v>0</v>
      </c>
      <c r="K36" s="81"/>
    </row>
    <row r="37" s="37" customFormat="true" ht="13.2" hidden="false" customHeight="false" outlineLevel="0" collapsed="false">
      <c r="A37" s="37" t="s">
        <v>172</v>
      </c>
      <c r="B37" s="34" t="n">
        <v>20</v>
      </c>
      <c r="C37" s="38" t="n">
        <v>38985</v>
      </c>
      <c r="D37" s="37" t="s">
        <v>173</v>
      </c>
      <c r="E37" s="37" t="s">
        <v>174</v>
      </c>
      <c r="F37" s="37" t="s">
        <v>175</v>
      </c>
      <c r="G37" s="37" t="s">
        <v>176</v>
      </c>
      <c r="H37" s="39" t="n">
        <v>0.53600001335144</v>
      </c>
      <c r="I37" s="83" t="s">
        <v>627</v>
      </c>
      <c r="J37" s="84" t="n">
        <v>0</v>
      </c>
      <c r="K37" s="81"/>
    </row>
    <row r="38" s="37" customFormat="true" ht="13.2" hidden="false" customHeight="false" outlineLevel="0" collapsed="false">
      <c r="A38" s="37" t="s">
        <v>178</v>
      </c>
      <c r="B38" s="34" t="n">
        <v>33</v>
      </c>
      <c r="C38" s="38" t="n">
        <v>38882</v>
      </c>
      <c r="D38" s="37" t="s">
        <v>179</v>
      </c>
      <c r="E38" s="37" t="s">
        <v>180</v>
      </c>
      <c r="F38" s="37" t="s">
        <v>181</v>
      </c>
      <c r="G38" s="37" t="s">
        <v>182</v>
      </c>
      <c r="H38" s="39" t="n">
        <v>0.990000009536743</v>
      </c>
      <c r="I38" s="83" t="s">
        <v>628</v>
      </c>
      <c r="J38" s="84" t="n">
        <v>0</v>
      </c>
      <c r="K38" s="81"/>
    </row>
    <row r="39" s="37" customFormat="true" ht="13.2" hidden="false" customHeight="false" outlineLevel="0" collapsed="false">
      <c r="A39" s="37" t="s">
        <v>178</v>
      </c>
      <c r="B39" s="34" t="n">
        <v>37</v>
      </c>
      <c r="C39" s="38" t="n">
        <v>38979</v>
      </c>
      <c r="D39" s="37" t="s">
        <v>184</v>
      </c>
      <c r="E39" s="37" t="s">
        <v>185</v>
      </c>
      <c r="F39" s="37" t="s">
        <v>186</v>
      </c>
      <c r="G39" s="37" t="s">
        <v>187</v>
      </c>
      <c r="H39" s="39" t="n">
        <v>0.537999987602234</v>
      </c>
      <c r="I39" s="83" t="s">
        <v>629</v>
      </c>
      <c r="J39" s="84" t="n">
        <v>0</v>
      </c>
      <c r="K39" s="81"/>
    </row>
    <row r="40" s="37" customFormat="true" ht="13.2" hidden="false" customHeight="false" outlineLevel="0" collapsed="false">
      <c r="A40" s="37" t="s">
        <v>178</v>
      </c>
      <c r="B40" s="34" t="n">
        <v>32</v>
      </c>
      <c r="C40" s="38" t="n">
        <v>38973</v>
      </c>
      <c r="D40" s="37" t="s">
        <v>189</v>
      </c>
      <c r="E40" s="37" t="s">
        <v>190</v>
      </c>
      <c r="F40" s="37" t="s">
        <v>191</v>
      </c>
      <c r="G40" s="37" t="s">
        <v>192</v>
      </c>
      <c r="H40" s="39" t="n">
        <v>1.11699998378754</v>
      </c>
      <c r="I40" s="83" t="s">
        <v>630</v>
      </c>
      <c r="J40" s="84" t="n">
        <v>0</v>
      </c>
      <c r="K40" s="81"/>
    </row>
    <row r="41" s="37" customFormat="true" ht="13.2" hidden="false" customHeight="false" outlineLevel="0" collapsed="false">
      <c r="A41" s="37" t="s">
        <v>194</v>
      </c>
      <c r="B41" s="34" t="n">
        <v>19</v>
      </c>
      <c r="C41" s="38" t="n">
        <v>38824</v>
      </c>
      <c r="D41" s="37" t="s">
        <v>195</v>
      </c>
      <c r="E41" s="37" t="s">
        <v>196</v>
      </c>
      <c r="F41" s="37" t="s">
        <v>631</v>
      </c>
      <c r="G41" s="37" t="s">
        <v>632</v>
      </c>
      <c r="H41" s="39" t="n">
        <v>0.787000000476837</v>
      </c>
      <c r="I41" s="83" t="s">
        <v>633</v>
      </c>
      <c r="J41" s="84" t="n">
        <v>0</v>
      </c>
      <c r="K41" s="81"/>
    </row>
    <row r="42" s="37" customFormat="true" ht="13.2" hidden="false" customHeight="false" outlineLevel="0" collapsed="false">
      <c r="B42" s="34"/>
      <c r="C42" s="38"/>
      <c r="H42" s="39"/>
      <c r="I42" s="83"/>
      <c r="J42" s="84"/>
      <c r="K42" s="81"/>
    </row>
    <row r="43" s="37" customFormat="true" ht="13.2" hidden="false" customHeight="false" outlineLevel="0" collapsed="false">
      <c r="A43" s="37" t="s">
        <v>200</v>
      </c>
      <c r="B43" s="34" t="n">
        <v>18</v>
      </c>
      <c r="C43" s="38" t="n">
        <v>38904</v>
      </c>
      <c r="D43" s="37" t="s">
        <v>201</v>
      </c>
      <c r="E43" s="37" t="s">
        <v>202</v>
      </c>
      <c r="F43" s="37" t="s">
        <v>203</v>
      </c>
      <c r="G43" s="37" t="s">
        <v>204</v>
      </c>
      <c r="K43" s="81"/>
    </row>
    <row r="44" s="37" customFormat="true" ht="13.2" hidden="false" customHeight="false" outlineLevel="0" collapsed="false">
      <c r="A44" s="37" t="s">
        <v>200</v>
      </c>
      <c r="B44" s="34" t="n">
        <v>17</v>
      </c>
      <c r="C44" s="38" t="n">
        <v>38904</v>
      </c>
      <c r="D44" s="37" t="s">
        <v>206</v>
      </c>
      <c r="E44" s="37" t="s">
        <v>207</v>
      </c>
      <c r="F44" s="37" t="s">
        <v>208</v>
      </c>
      <c r="G44" s="37" t="s">
        <v>209</v>
      </c>
      <c r="K44" s="81"/>
    </row>
    <row r="45" s="37" customFormat="true" ht="13.2" hidden="false" customHeight="false" outlineLevel="0" collapsed="false">
      <c r="A45" s="37" t="s">
        <v>200</v>
      </c>
      <c r="B45" s="34" t="n">
        <v>4</v>
      </c>
      <c r="C45" s="38" t="n">
        <v>38903</v>
      </c>
      <c r="D45" s="37" t="s">
        <v>211</v>
      </c>
      <c r="E45" s="37" t="s">
        <v>212</v>
      </c>
      <c r="F45" s="37" t="s">
        <v>213</v>
      </c>
      <c r="G45" s="37" t="s">
        <v>214</v>
      </c>
      <c r="K45" s="81"/>
    </row>
    <row r="46" s="37" customFormat="true" ht="13.2" hidden="false" customHeight="false" outlineLevel="0" collapsed="false">
      <c r="A46" s="37" t="s">
        <v>200</v>
      </c>
      <c r="B46" s="34" t="n">
        <v>11</v>
      </c>
      <c r="C46" s="38" t="n">
        <v>38903</v>
      </c>
      <c r="D46" s="37" t="s">
        <v>216</v>
      </c>
      <c r="E46" s="37" t="s">
        <v>217</v>
      </c>
      <c r="F46" s="37" t="s">
        <v>218</v>
      </c>
      <c r="G46" s="37" t="s">
        <v>219</v>
      </c>
      <c r="K46" s="81"/>
    </row>
    <row r="47" s="37" customFormat="true" ht="13.2" hidden="false" customHeight="false" outlineLevel="0" collapsed="false">
      <c r="B47" s="34"/>
      <c r="C47" s="38"/>
      <c r="K47" s="81"/>
    </row>
    <row r="48" s="37" customFormat="true" ht="13.2" hidden="false" customHeight="false" outlineLevel="0" collapsed="false">
      <c r="A48" s="37" t="s">
        <v>221</v>
      </c>
      <c r="B48" s="34" t="n">
        <v>9</v>
      </c>
      <c r="C48" s="38" t="n">
        <v>38880</v>
      </c>
      <c r="D48" s="37" t="s">
        <v>222</v>
      </c>
      <c r="E48" s="37" t="s">
        <v>223</v>
      </c>
      <c r="F48" s="37" t="s">
        <v>224</v>
      </c>
      <c r="G48" s="37" t="s">
        <v>225</v>
      </c>
      <c r="H48" s="39" t="n">
        <v>2.95900011062622</v>
      </c>
      <c r="I48" s="83" t="s">
        <v>634</v>
      </c>
      <c r="J48" s="84" t="n">
        <v>0</v>
      </c>
      <c r="K48" s="81"/>
    </row>
    <row r="49" s="37" customFormat="true" ht="13.2" hidden="false" customHeight="false" outlineLevel="0" collapsed="false">
      <c r="A49" s="37" t="s">
        <v>227</v>
      </c>
      <c r="B49" s="34" t="n">
        <v>16</v>
      </c>
      <c r="C49" s="38" t="n">
        <v>38932</v>
      </c>
      <c r="D49" s="37" t="s">
        <v>228</v>
      </c>
      <c r="E49" s="37" t="s">
        <v>229</v>
      </c>
      <c r="F49" s="37" t="s">
        <v>230</v>
      </c>
      <c r="G49" s="37" t="s">
        <v>231</v>
      </c>
      <c r="K49" s="81"/>
    </row>
    <row r="50" s="37" customFormat="true" ht="13.2" hidden="false" customHeight="false" outlineLevel="0" collapsed="false">
      <c r="B50" s="34"/>
      <c r="C50" s="38"/>
      <c r="K50" s="81"/>
    </row>
    <row r="51" s="37" customFormat="true" ht="15" hidden="false" customHeight="true" outlineLevel="0" collapsed="false">
      <c r="B51" s="34"/>
      <c r="C51" s="38"/>
      <c r="D51" s="37" t="s">
        <v>233</v>
      </c>
      <c r="K51" s="81"/>
    </row>
    <row r="52" s="37" customFormat="true" ht="13.2" hidden="false" customHeight="false" outlineLevel="0" collapsed="false">
      <c r="A52" s="44" t="s">
        <v>234</v>
      </c>
      <c r="B52" s="34" t="n">
        <v>46</v>
      </c>
      <c r="C52" s="38" t="n">
        <v>38862</v>
      </c>
      <c r="D52" s="45" t="s">
        <v>235</v>
      </c>
      <c r="E52" s="46" t="s">
        <v>236</v>
      </c>
      <c r="F52" s="47" t="s">
        <v>635</v>
      </c>
      <c r="G52" s="47" t="s">
        <v>636</v>
      </c>
      <c r="H52" s="39" t="n">
        <v>1.40900003910065</v>
      </c>
      <c r="I52" s="83" t="s">
        <v>637</v>
      </c>
      <c r="J52" s="84" t="n">
        <v>0</v>
      </c>
      <c r="K52" s="81"/>
    </row>
    <row r="53" s="37" customFormat="true" ht="13.2" hidden="false" customHeight="false" outlineLevel="0" collapsed="false">
      <c r="A53" s="44" t="s">
        <v>240</v>
      </c>
      <c r="B53" s="34" t="n">
        <v>66</v>
      </c>
      <c r="C53" s="38" t="n">
        <v>38994</v>
      </c>
      <c r="D53" s="45" t="s">
        <v>241</v>
      </c>
      <c r="E53" s="45" t="s">
        <v>242</v>
      </c>
      <c r="F53" s="45" t="s">
        <v>638</v>
      </c>
      <c r="G53" s="45" t="s">
        <v>639</v>
      </c>
      <c r="H53" s="39" t="n">
        <v>2.63599991798401</v>
      </c>
      <c r="I53" s="83" t="s">
        <v>640</v>
      </c>
      <c r="J53" s="84" t="n">
        <v>0</v>
      </c>
      <c r="K53" s="81"/>
    </row>
    <row r="54" s="37" customFormat="true" ht="13.2" hidden="false" customHeight="false" outlineLevel="0" collapsed="false">
      <c r="A54" s="44"/>
      <c r="B54" s="34"/>
      <c r="C54" s="38"/>
      <c r="D54" s="45"/>
      <c r="E54" s="45"/>
      <c r="F54" s="45"/>
      <c r="G54" s="45"/>
      <c r="H54" s="39"/>
      <c r="I54" s="83"/>
      <c r="J54" s="84"/>
      <c r="K54" s="81"/>
    </row>
    <row r="55" s="37" customFormat="true" ht="13.2" hidden="false" customHeight="false" outlineLevel="0" collapsed="false">
      <c r="A55" s="37" t="s">
        <v>246</v>
      </c>
      <c r="B55" s="34" t="n">
        <v>53</v>
      </c>
      <c r="C55" s="38" t="n">
        <v>38855</v>
      </c>
      <c r="D55" s="37" t="s">
        <v>247</v>
      </c>
      <c r="E55" s="37" t="s">
        <v>248</v>
      </c>
      <c r="F55" s="37" t="s">
        <v>249</v>
      </c>
      <c r="G55" s="37" t="s">
        <v>250</v>
      </c>
      <c r="H55" s="39" t="n">
        <v>0.458000004291534</v>
      </c>
      <c r="I55" s="83" t="s">
        <v>641</v>
      </c>
      <c r="J55" s="84" t="n">
        <v>0</v>
      </c>
      <c r="K55" s="81"/>
    </row>
    <row r="56" s="37" customFormat="true" ht="13.2" hidden="false" customHeight="false" outlineLevel="0" collapsed="false">
      <c r="A56" s="37" t="s">
        <v>246</v>
      </c>
      <c r="B56" s="34" t="n">
        <v>52</v>
      </c>
      <c r="C56" s="38" t="n">
        <v>38855</v>
      </c>
      <c r="D56" s="45" t="s">
        <v>252</v>
      </c>
      <c r="E56" s="48" t="s">
        <v>253</v>
      </c>
      <c r="F56" s="45" t="s">
        <v>642</v>
      </c>
      <c r="G56" s="45" t="s">
        <v>643</v>
      </c>
      <c r="H56" s="39" t="n">
        <v>0.45100000500679</v>
      </c>
      <c r="I56" s="83" t="s">
        <v>644</v>
      </c>
      <c r="J56" s="84" t="n">
        <v>0</v>
      </c>
      <c r="K56" s="81"/>
    </row>
    <row r="57" s="37" customFormat="true" ht="13.2" hidden="false" customHeight="false" outlineLevel="0" collapsed="false">
      <c r="B57" s="34"/>
      <c r="C57" s="38"/>
      <c r="D57" s="45"/>
      <c r="E57" s="48"/>
      <c r="F57" s="45"/>
      <c r="G57" s="45"/>
      <c r="H57" s="39"/>
      <c r="I57" s="83"/>
      <c r="J57" s="84"/>
      <c r="K57" s="81"/>
    </row>
    <row r="58" s="37" customFormat="true" ht="13.2" hidden="false" customHeight="false" outlineLevel="0" collapsed="false">
      <c r="A58" s="44" t="s">
        <v>257</v>
      </c>
      <c r="B58" s="34" t="n">
        <v>58</v>
      </c>
      <c r="C58" s="38" t="n">
        <v>38943</v>
      </c>
      <c r="D58" s="45" t="s">
        <v>258</v>
      </c>
      <c r="E58" s="46" t="s">
        <v>259</v>
      </c>
      <c r="F58" s="47" t="s">
        <v>645</v>
      </c>
      <c r="G58" s="47" t="s">
        <v>646</v>
      </c>
      <c r="H58" s="39" t="n">
        <v>1.89999997615814</v>
      </c>
      <c r="I58" s="83" t="s">
        <v>647</v>
      </c>
      <c r="J58" s="84" t="n">
        <v>0</v>
      </c>
      <c r="K58" s="81"/>
    </row>
    <row r="59" s="37" customFormat="true" ht="13.2" hidden="false" customHeight="false" outlineLevel="0" collapsed="false">
      <c r="A59" s="37" t="s">
        <v>263</v>
      </c>
      <c r="B59" s="34" t="n">
        <v>49</v>
      </c>
      <c r="C59" s="38" t="n">
        <v>38863</v>
      </c>
      <c r="D59" s="37" t="s">
        <v>264</v>
      </c>
      <c r="E59" s="37" t="s">
        <v>265</v>
      </c>
      <c r="F59" s="37" t="s">
        <v>266</v>
      </c>
      <c r="G59" s="37" t="s">
        <v>267</v>
      </c>
      <c r="H59" s="39" t="n">
        <v>1.64699995517731</v>
      </c>
      <c r="I59" s="83" t="s">
        <v>648</v>
      </c>
      <c r="J59" s="84" t="n">
        <v>0</v>
      </c>
      <c r="K59" s="81"/>
    </row>
    <row r="60" s="37" customFormat="true" ht="13.2" hidden="false" customHeight="false" outlineLevel="0" collapsed="false">
      <c r="B60" s="34"/>
      <c r="C60" s="38"/>
      <c r="H60" s="39"/>
      <c r="I60" s="83"/>
      <c r="J60" s="84"/>
      <c r="K60" s="81"/>
    </row>
    <row r="61" s="37" customFormat="true" ht="13.2" hidden="false" customHeight="false" outlineLevel="0" collapsed="false">
      <c r="A61" s="44" t="s">
        <v>269</v>
      </c>
      <c r="B61" s="34" t="n">
        <v>42</v>
      </c>
      <c r="C61" s="38" t="n">
        <v>38854</v>
      </c>
      <c r="D61" s="45" t="s">
        <v>270</v>
      </c>
      <c r="E61" s="48" t="s">
        <v>271</v>
      </c>
      <c r="F61" s="47" t="s">
        <v>649</v>
      </c>
      <c r="G61" s="47" t="s">
        <v>650</v>
      </c>
      <c r="H61" s="39" t="n">
        <v>0.517000019550324</v>
      </c>
      <c r="I61" s="83" t="s">
        <v>651</v>
      </c>
      <c r="J61" s="84" t="n">
        <v>2.63438415307794</v>
      </c>
      <c r="K61" s="81"/>
    </row>
    <row r="62" s="37" customFormat="true" ht="13.2" hidden="false" customHeight="false" outlineLevel="0" collapsed="false">
      <c r="A62" s="44" t="s">
        <v>269</v>
      </c>
      <c r="B62" s="34" t="n">
        <v>47</v>
      </c>
      <c r="C62" s="38" t="n">
        <v>38854</v>
      </c>
      <c r="D62" s="48" t="s">
        <v>275</v>
      </c>
      <c r="E62" s="48" t="s">
        <v>276</v>
      </c>
      <c r="F62" s="45" t="s">
        <v>652</v>
      </c>
      <c r="G62" s="45" t="s">
        <v>653</v>
      </c>
      <c r="H62" s="39" t="n">
        <v>2.02300000190735</v>
      </c>
      <c r="I62" s="83" t="s">
        <v>654</v>
      </c>
      <c r="J62" s="84" t="n">
        <v>0</v>
      </c>
      <c r="K62" s="81"/>
    </row>
    <row r="63" s="37" customFormat="true" ht="13.2" hidden="false" customHeight="false" outlineLevel="0" collapsed="false">
      <c r="A63" s="44" t="s">
        <v>280</v>
      </c>
      <c r="B63" s="34" t="n">
        <v>50</v>
      </c>
      <c r="C63" s="38" t="n">
        <v>38978</v>
      </c>
      <c r="D63" s="37" t="s">
        <v>281</v>
      </c>
      <c r="E63" s="37" t="s">
        <v>282</v>
      </c>
      <c r="F63" s="37" t="s">
        <v>283</v>
      </c>
      <c r="G63" s="37" t="s">
        <v>284</v>
      </c>
      <c r="H63" s="39" t="n">
        <v>1.64800000190735</v>
      </c>
      <c r="I63" s="83" t="s">
        <v>655</v>
      </c>
      <c r="J63" s="84" t="n">
        <v>0</v>
      </c>
      <c r="K63" s="81"/>
    </row>
    <row r="64" s="37" customFormat="true" ht="13.2" hidden="false" customHeight="false" outlineLevel="0" collapsed="false">
      <c r="A64" s="44" t="s">
        <v>280</v>
      </c>
      <c r="B64" s="34" t="n">
        <v>64</v>
      </c>
      <c r="C64" s="38" t="n">
        <v>38856</v>
      </c>
      <c r="D64" s="48" t="s">
        <v>286</v>
      </c>
      <c r="E64" s="48" t="s">
        <v>287</v>
      </c>
      <c r="F64" s="47" t="s">
        <v>288</v>
      </c>
      <c r="G64" s="47" t="s">
        <v>289</v>
      </c>
      <c r="H64" s="39" t="n">
        <v>1.43599998950958</v>
      </c>
      <c r="I64" s="83" t="s">
        <v>656</v>
      </c>
      <c r="J64" s="84" t="n">
        <v>0</v>
      </c>
      <c r="K64" s="81"/>
    </row>
    <row r="65" s="37" customFormat="true" ht="13.2" hidden="false" customHeight="false" outlineLevel="0" collapsed="false">
      <c r="A65" s="44" t="s">
        <v>291</v>
      </c>
      <c r="B65" s="49" t="n">
        <v>38</v>
      </c>
      <c r="C65" s="38" t="n">
        <v>38957</v>
      </c>
      <c r="D65" s="37" t="s">
        <v>292</v>
      </c>
      <c r="E65" s="37" t="s">
        <v>293</v>
      </c>
      <c r="F65" s="37" t="s">
        <v>294</v>
      </c>
      <c r="G65" s="37" t="s">
        <v>295</v>
      </c>
      <c r="H65" s="39" t="n">
        <v>4.82299995422363</v>
      </c>
      <c r="I65" s="83" t="s">
        <v>657</v>
      </c>
      <c r="J65" s="84" t="n">
        <v>0</v>
      </c>
      <c r="K65" s="81"/>
    </row>
    <row r="66" s="37" customFormat="true" ht="13.2" hidden="false" customHeight="false" outlineLevel="0" collapsed="false">
      <c r="A66" s="44" t="s">
        <v>291</v>
      </c>
      <c r="B66" s="34" t="n">
        <v>54</v>
      </c>
      <c r="C66" s="38" t="n">
        <v>38888</v>
      </c>
      <c r="D66" s="37" t="s">
        <v>297</v>
      </c>
      <c r="E66" s="37" t="s">
        <v>298</v>
      </c>
      <c r="F66" s="50" t="s">
        <v>299</v>
      </c>
      <c r="G66" s="50" t="s">
        <v>300</v>
      </c>
      <c r="H66" s="39" t="n">
        <v>0.949000000953674</v>
      </c>
      <c r="I66" s="83" t="s">
        <v>658</v>
      </c>
      <c r="J66" s="84" t="n">
        <v>0</v>
      </c>
      <c r="K66" s="81"/>
    </row>
    <row r="67" s="37" customFormat="true" ht="13.2" hidden="false" customHeight="false" outlineLevel="0" collapsed="false">
      <c r="A67" s="44" t="s">
        <v>291</v>
      </c>
      <c r="B67" s="34" t="n">
        <v>55</v>
      </c>
      <c r="C67" s="38" t="n">
        <v>38974</v>
      </c>
      <c r="D67" s="37" t="s">
        <v>302</v>
      </c>
      <c r="E67" s="37" t="s">
        <v>303</v>
      </c>
      <c r="F67" s="37" t="s">
        <v>304</v>
      </c>
      <c r="G67" s="37" t="s">
        <v>305</v>
      </c>
      <c r="H67" s="39" t="n">
        <v>0.513999998569489</v>
      </c>
      <c r="I67" s="83" t="s">
        <v>659</v>
      </c>
      <c r="J67" s="84" t="n">
        <v>0</v>
      </c>
      <c r="K67" s="81"/>
    </row>
    <row r="68" s="37" customFormat="true" ht="13.2" hidden="false" customHeight="false" outlineLevel="0" collapsed="false">
      <c r="A68" s="44" t="s">
        <v>291</v>
      </c>
      <c r="B68" s="34" t="n">
        <v>63</v>
      </c>
      <c r="C68" s="38" t="n">
        <v>38959</v>
      </c>
      <c r="D68" s="37" t="s">
        <v>307</v>
      </c>
      <c r="E68" s="48" t="s">
        <v>308</v>
      </c>
      <c r="F68" s="37" t="s">
        <v>309</v>
      </c>
      <c r="G68" s="47" t="s">
        <v>310</v>
      </c>
      <c r="H68" s="39" t="n">
        <v>1.79200005531311</v>
      </c>
      <c r="I68" s="83" t="s">
        <v>660</v>
      </c>
      <c r="J68" s="84" t="n">
        <v>0</v>
      </c>
      <c r="K68" s="81"/>
    </row>
    <row r="69" s="37" customFormat="true" ht="13.2" hidden="false" customHeight="false" outlineLevel="0" collapsed="false">
      <c r="A69" s="44" t="s">
        <v>291</v>
      </c>
      <c r="B69" s="34" t="n">
        <v>62</v>
      </c>
      <c r="C69" s="38" t="n">
        <v>38953</v>
      </c>
      <c r="D69" s="37" t="s">
        <v>312</v>
      </c>
      <c r="E69" s="48" t="s">
        <v>313</v>
      </c>
      <c r="F69" s="37" t="s">
        <v>314</v>
      </c>
      <c r="G69" s="47" t="s">
        <v>315</v>
      </c>
      <c r="H69" s="39" t="n">
        <v>2.86299991607666</v>
      </c>
      <c r="I69" s="83" t="s">
        <v>661</v>
      </c>
      <c r="J69" s="84" t="n">
        <v>0</v>
      </c>
      <c r="K69" s="81"/>
    </row>
    <row r="70" s="37" customFormat="true" ht="13.2" hidden="false" customHeight="false" outlineLevel="0" collapsed="false">
      <c r="A70" s="37" t="s">
        <v>317</v>
      </c>
      <c r="B70" s="34" t="n">
        <v>69</v>
      </c>
      <c r="C70" s="38" t="n">
        <v>38905</v>
      </c>
      <c r="D70" s="37" t="s">
        <v>318</v>
      </c>
      <c r="E70" s="37" t="s">
        <v>319</v>
      </c>
      <c r="F70" s="37" t="s">
        <v>320</v>
      </c>
      <c r="G70" s="37" t="s">
        <v>321</v>
      </c>
      <c r="H70" s="39" t="n">
        <v>0.522000014781952</v>
      </c>
      <c r="I70" s="83" t="s">
        <v>662</v>
      </c>
      <c r="J70" s="84" t="n">
        <v>0</v>
      </c>
      <c r="K70" s="81"/>
    </row>
    <row r="71" s="37" customFormat="true" ht="13.2" hidden="false" customHeight="false" outlineLevel="0" collapsed="false">
      <c r="A71" s="44" t="s">
        <v>323</v>
      </c>
      <c r="B71" s="49" t="n">
        <v>43</v>
      </c>
      <c r="C71" s="38" t="n">
        <v>38995</v>
      </c>
      <c r="D71" s="37" t="s">
        <v>324</v>
      </c>
      <c r="E71" s="37" t="s">
        <v>325</v>
      </c>
      <c r="F71" s="50" t="s">
        <v>326</v>
      </c>
      <c r="G71" s="50" t="s">
        <v>327</v>
      </c>
      <c r="H71" s="39" t="n">
        <v>3.42199993133545</v>
      </c>
      <c r="I71" s="83" t="s">
        <v>663</v>
      </c>
      <c r="J71" s="84" t="n">
        <v>5.90326189375326</v>
      </c>
      <c r="K71" s="81"/>
    </row>
    <row r="72" s="37" customFormat="true" ht="13.2" hidden="false" customHeight="false" outlineLevel="0" collapsed="false">
      <c r="A72" s="44" t="s">
        <v>317</v>
      </c>
      <c r="B72" s="49" t="n">
        <v>41</v>
      </c>
      <c r="C72" s="38" t="n">
        <v>38972</v>
      </c>
      <c r="D72" s="37" t="s">
        <v>329</v>
      </c>
      <c r="E72" s="37" t="s">
        <v>330</v>
      </c>
      <c r="F72" s="50" t="s">
        <v>331</v>
      </c>
      <c r="G72" s="50" t="s">
        <v>332</v>
      </c>
      <c r="H72" s="39" t="n">
        <v>3.57800006866455</v>
      </c>
      <c r="I72" s="83" t="s">
        <v>664</v>
      </c>
      <c r="J72" s="84" t="n">
        <v>0</v>
      </c>
      <c r="K72" s="81"/>
    </row>
    <row r="73" s="37" customFormat="true" ht="13.2" hidden="false" customHeight="false" outlineLevel="0" collapsed="false">
      <c r="A73" s="44" t="s">
        <v>317</v>
      </c>
      <c r="B73" s="49" t="n">
        <v>40</v>
      </c>
      <c r="C73" s="38" t="n">
        <v>38890</v>
      </c>
      <c r="D73" s="37" t="s">
        <v>334</v>
      </c>
      <c r="E73" s="37" t="s">
        <v>335</v>
      </c>
      <c r="F73" s="50" t="s">
        <v>336</v>
      </c>
      <c r="G73" s="50" t="s">
        <v>337</v>
      </c>
      <c r="H73" s="39" t="n">
        <v>1.81599998474121</v>
      </c>
      <c r="I73" s="83" t="s">
        <v>665</v>
      </c>
      <c r="J73" s="84" t="n">
        <v>0</v>
      </c>
      <c r="K73" s="81"/>
    </row>
    <row r="74" s="37" customFormat="true" ht="13.2" hidden="false" customHeight="false" outlineLevel="0" collapsed="false">
      <c r="A74" s="44" t="s">
        <v>317</v>
      </c>
      <c r="B74" s="34" t="n">
        <v>51</v>
      </c>
      <c r="C74" s="38" t="n">
        <v>38967</v>
      </c>
      <c r="D74" s="37" t="s">
        <v>339</v>
      </c>
      <c r="E74" s="37" t="s">
        <v>340</v>
      </c>
      <c r="F74" s="50" t="s">
        <v>341</v>
      </c>
      <c r="G74" s="50" t="s">
        <v>342</v>
      </c>
      <c r="H74" s="39" t="n">
        <v>5.33900022506714</v>
      </c>
      <c r="I74" s="83" t="s">
        <v>666</v>
      </c>
      <c r="J74" s="84" t="n">
        <v>0</v>
      </c>
      <c r="K74" s="81"/>
    </row>
    <row r="75" s="37" customFormat="true" ht="13.2" hidden="false" customHeight="false" outlineLevel="0" collapsed="false">
      <c r="A75" s="44"/>
      <c r="B75" s="34"/>
      <c r="C75" s="38"/>
      <c r="F75" s="50"/>
      <c r="G75" s="50"/>
      <c r="H75" s="39"/>
      <c r="I75" s="83"/>
      <c r="J75" s="84"/>
      <c r="K75" s="81"/>
    </row>
    <row r="76" s="37" customFormat="true" ht="13.2" hidden="false" customHeight="false" outlineLevel="0" collapsed="false">
      <c r="A76" s="44" t="s">
        <v>317</v>
      </c>
      <c r="B76" s="34" t="n">
        <v>48</v>
      </c>
      <c r="C76" s="38" t="n">
        <v>38966</v>
      </c>
      <c r="D76" s="51" t="s">
        <v>344</v>
      </c>
      <c r="E76" s="48" t="s">
        <v>345</v>
      </c>
      <c r="F76" s="47" t="s">
        <v>346</v>
      </c>
      <c r="G76" s="47" t="s">
        <v>347</v>
      </c>
      <c r="H76" s="39" t="n">
        <v>2.22900009155273</v>
      </c>
      <c r="I76" s="83" t="s">
        <v>667</v>
      </c>
      <c r="J76" s="84" t="n">
        <v>0</v>
      </c>
      <c r="K76" s="81"/>
    </row>
    <row r="77" s="37" customFormat="true" ht="13.2" hidden="false" customHeight="false" outlineLevel="0" collapsed="false">
      <c r="A77" s="37" t="s">
        <v>317</v>
      </c>
      <c r="B77" s="34" t="n">
        <v>57</v>
      </c>
      <c r="C77" s="38" t="n">
        <v>38884</v>
      </c>
      <c r="D77" s="37" t="s">
        <v>354</v>
      </c>
      <c r="E77" s="37" t="s">
        <v>355</v>
      </c>
      <c r="F77" s="37" t="s">
        <v>249</v>
      </c>
      <c r="G77" s="37" t="s">
        <v>250</v>
      </c>
      <c r="H77" s="39" t="n">
        <v>1.09399998188019</v>
      </c>
      <c r="I77" s="83" t="s">
        <v>668</v>
      </c>
      <c r="J77" s="84" t="n">
        <v>0</v>
      </c>
      <c r="K77" s="81"/>
    </row>
    <row r="78" s="37" customFormat="true" ht="13.2" hidden="false" customHeight="false" outlineLevel="0" collapsed="false">
      <c r="A78" s="37" t="s">
        <v>317</v>
      </c>
      <c r="B78" s="34" t="n">
        <v>56</v>
      </c>
      <c r="C78" s="38" t="n">
        <v>38881</v>
      </c>
      <c r="D78" s="37" t="s">
        <v>357</v>
      </c>
      <c r="E78" s="37" t="s">
        <v>358</v>
      </c>
      <c r="F78" s="37" t="s">
        <v>359</v>
      </c>
      <c r="G78" s="37" t="s">
        <v>360</v>
      </c>
      <c r="H78" s="39" t="n">
        <v>3.60400009155273</v>
      </c>
      <c r="I78" s="83" t="s">
        <v>669</v>
      </c>
      <c r="J78" s="84" t="n">
        <v>0</v>
      </c>
      <c r="K78" s="81"/>
    </row>
    <row r="79" s="37" customFormat="true" ht="13.2" hidden="false" customHeight="false" outlineLevel="0" collapsed="false">
      <c r="A79" s="44" t="s">
        <v>317</v>
      </c>
      <c r="B79" s="34" t="n">
        <v>61</v>
      </c>
      <c r="C79" s="38" t="n">
        <v>38946</v>
      </c>
      <c r="D79" s="45" t="s">
        <v>349</v>
      </c>
      <c r="E79" s="45" t="s">
        <v>350</v>
      </c>
      <c r="F79" s="47" t="s">
        <v>351</v>
      </c>
      <c r="G79" s="47" t="s">
        <v>352</v>
      </c>
      <c r="H79" s="39" t="n">
        <v>2.64599990844727</v>
      </c>
      <c r="I79" s="83" t="s">
        <v>670</v>
      </c>
      <c r="J79" s="84" t="n">
        <v>0</v>
      </c>
      <c r="K79" s="81"/>
    </row>
    <row r="80" s="37" customFormat="true" ht="13.2" hidden="false" customHeight="false" outlineLevel="0" collapsed="false">
      <c r="A80" s="44" t="s">
        <v>362</v>
      </c>
      <c r="B80" s="49" t="n">
        <v>39</v>
      </c>
      <c r="C80" s="38" t="n">
        <v>38980</v>
      </c>
      <c r="D80" s="37" t="s">
        <v>363</v>
      </c>
      <c r="E80" s="37" t="s">
        <v>364</v>
      </c>
      <c r="F80" s="50" t="s">
        <v>365</v>
      </c>
      <c r="G80" s="50" t="s">
        <v>366</v>
      </c>
      <c r="H80" s="39" t="n">
        <v>1.34899997711182</v>
      </c>
      <c r="I80" s="83" t="s">
        <v>671</v>
      </c>
      <c r="J80" s="84" t="n">
        <v>0</v>
      </c>
      <c r="K80" s="81"/>
    </row>
    <row r="81" s="37" customFormat="true" ht="13.2" hidden="false" customHeight="false" outlineLevel="0" collapsed="false">
      <c r="A81" s="44" t="s">
        <v>362</v>
      </c>
      <c r="B81" s="34" t="n">
        <v>67</v>
      </c>
      <c r="C81" s="38" t="n">
        <v>38923</v>
      </c>
      <c r="D81" s="45" t="s">
        <v>368</v>
      </c>
      <c r="E81" s="45" t="s">
        <v>369</v>
      </c>
      <c r="F81" s="47" t="s">
        <v>370</v>
      </c>
      <c r="G81" s="47" t="s">
        <v>371</v>
      </c>
      <c r="H81" s="39" t="n">
        <v>0.540000021457672</v>
      </c>
      <c r="I81" s="83" t="s">
        <v>672</v>
      </c>
      <c r="J81" s="84" t="n">
        <v>0</v>
      </c>
      <c r="K81" s="81"/>
    </row>
    <row r="82" s="37" customFormat="true" ht="13.2" hidden="false" customHeight="false" outlineLevel="0" collapsed="false">
      <c r="A82" s="44" t="s">
        <v>373</v>
      </c>
      <c r="B82" s="34" t="n">
        <v>60</v>
      </c>
      <c r="C82" s="38" t="n">
        <v>38951</v>
      </c>
      <c r="D82" s="45" t="s">
        <v>374</v>
      </c>
      <c r="E82" s="45" t="s">
        <v>375</v>
      </c>
      <c r="F82" s="47" t="s">
        <v>376</v>
      </c>
      <c r="G82" s="47" t="s">
        <v>377</v>
      </c>
      <c r="H82" s="39" t="n">
        <v>0.170000001788139</v>
      </c>
      <c r="I82" s="83" t="s">
        <v>673</v>
      </c>
      <c r="J82" s="84" t="n">
        <v>0</v>
      </c>
      <c r="K82" s="81"/>
    </row>
    <row r="83" s="37" customFormat="true" ht="13.2" hidden="false" customHeight="false" outlineLevel="0" collapsed="false">
      <c r="A83" s="44" t="s">
        <v>373</v>
      </c>
      <c r="B83" s="34" t="n">
        <v>68</v>
      </c>
      <c r="C83" s="38" t="n">
        <v>38922</v>
      </c>
      <c r="D83" s="45" t="s">
        <v>379</v>
      </c>
      <c r="E83" s="45" t="s">
        <v>380</v>
      </c>
      <c r="F83" s="45" t="s">
        <v>381</v>
      </c>
      <c r="G83" s="45" t="s">
        <v>382</v>
      </c>
      <c r="H83" s="39" t="n">
        <v>2.24799990653992</v>
      </c>
      <c r="I83" s="83" t="s">
        <v>674</v>
      </c>
      <c r="J83" s="84" t="n">
        <v>0</v>
      </c>
      <c r="K83" s="81"/>
    </row>
    <row r="84" s="37" customFormat="true" ht="13.2" hidden="false" customHeight="false" outlineLevel="0" collapsed="false">
      <c r="A84" s="44" t="s">
        <v>384</v>
      </c>
      <c r="B84" s="34" t="n">
        <v>44</v>
      </c>
      <c r="C84" s="38" t="n">
        <v>38924</v>
      </c>
      <c r="D84" s="51" t="s">
        <v>385</v>
      </c>
      <c r="E84" s="48" t="s">
        <v>386</v>
      </c>
      <c r="F84" s="47" t="s">
        <v>387</v>
      </c>
      <c r="G84" s="47" t="s">
        <v>388</v>
      </c>
      <c r="H84" s="39" t="n">
        <v>2.13599991798401</v>
      </c>
      <c r="I84" s="83" t="s">
        <v>675</v>
      </c>
      <c r="J84" s="84" t="n">
        <v>0</v>
      </c>
      <c r="K84" s="81"/>
    </row>
    <row r="85" s="37" customFormat="true" ht="13.2" hidden="false" customHeight="false" outlineLevel="0" collapsed="false">
      <c r="A85" s="44" t="s">
        <v>384</v>
      </c>
      <c r="B85" s="34" t="n">
        <v>45</v>
      </c>
      <c r="C85" s="38" t="n">
        <v>38925</v>
      </c>
      <c r="D85" s="51" t="s">
        <v>390</v>
      </c>
      <c r="E85" s="48" t="s">
        <v>391</v>
      </c>
      <c r="F85" s="47" t="s">
        <v>392</v>
      </c>
      <c r="G85" s="47" t="s">
        <v>393</v>
      </c>
      <c r="H85" s="39" t="n">
        <v>1.5460000038147</v>
      </c>
      <c r="I85" s="83" t="s">
        <v>676</v>
      </c>
      <c r="J85" s="84" t="n">
        <v>0</v>
      </c>
      <c r="K85" s="81"/>
    </row>
    <row r="86" s="37" customFormat="true" ht="13.2" hidden="false" customHeight="false" outlineLevel="0" collapsed="false">
      <c r="A86" s="44" t="s">
        <v>384</v>
      </c>
      <c r="B86" s="34" t="n">
        <v>59</v>
      </c>
      <c r="C86" s="38" t="n">
        <v>38952</v>
      </c>
      <c r="D86" s="51" t="s">
        <v>395</v>
      </c>
      <c r="E86" s="48" t="s">
        <v>396</v>
      </c>
      <c r="F86" s="47" t="s">
        <v>397</v>
      </c>
      <c r="G86" s="47" t="s">
        <v>398</v>
      </c>
      <c r="H86" s="39" t="n">
        <v>2.27999997138977</v>
      </c>
      <c r="I86" s="83" t="s">
        <v>677</v>
      </c>
      <c r="J86" s="84" t="n">
        <v>0</v>
      </c>
      <c r="K86" s="81"/>
    </row>
    <row r="87" s="37" customFormat="true" ht="13.2" hidden="false" customHeight="false" outlineLevel="0" collapsed="false">
      <c r="B87" s="34"/>
      <c r="C87" s="38"/>
      <c r="K87" s="81"/>
    </row>
    <row r="88" s="37" customFormat="true" ht="15" hidden="false" customHeight="true" outlineLevel="0" collapsed="false">
      <c r="A88" s="52"/>
      <c r="B88" s="34"/>
      <c r="C88" s="38"/>
      <c r="D88" s="37" t="s">
        <v>400</v>
      </c>
      <c r="E88" s="48"/>
      <c r="K88" s="81"/>
    </row>
    <row r="89" s="37" customFormat="true" ht="13.2" hidden="false" customHeight="false" outlineLevel="0" collapsed="false">
      <c r="A89" s="53" t="s">
        <v>401</v>
      </c>
      <c r="B89" s="34" t="n">
        <v>74</v>
      </c>
      <c r="C89" s="38" t="n">
        <v>38860</v>
      </c>
      <c r="D89" s="37" t="s">
        <v>402</v>
      </c>
      <c r="E89" s="50" t="s">
        <v>403</v>
      </c>
      <c r="F89" s="50" t="s">
        <v>404</v>
      </c>
      <c r="G89" s="50" t="s">
        <v>405</v>
      </c>
      <c r="H89" s="39" t="n">
        <v>1.56200003623962</v>
      </c>
      <c r="I89" s="83" t="s">
        <v>678</v>
      </c>
      <c r="J89" s="84" t="n">
        <v>0</v>
      </c>
      <c r="K89" s="81"/>
    </row>
    <row r="90" s="37" customFormat="true" ht="13.2" hidden="false" customHeight="false" outlineLevel="0" collapsed="false">
      <c r="A90" s="53" t="s">
        <v>407</v>
      </c>
      <c r="B90" s="34" t="n">
        <v>73</v>
      </c>
      <c r="C90" s="38" t="n">
        <v>38960</v>
      </c>
      <c r="D90" s="50" t="s">
        <v>408</v>
      </c>
      <c r="E90" s="50" t="s">
        <v>409</v>
      </c>
      <c r="F90" s="50" t="s">
        <v>410</v>
      </c>
      <c r="G90" s="50" t="s">
        <v>411</v>
      </c>
      <c r="H90" s="39" t="n">
        <v>2.02999997138977</v>
      </c>
      <c r="I90" s="83" t="s">
        <v>679</v>
      </c>
      <c r="J90" s="84" t="n">
        <v>27.9656940984892</v>
      </c>
      <c r="K90" s="81"/>
    </row>
    <row r="91" s="37" customFormat="true" ht="13.2" hidden="false" customHeight="false" outlineLevel="0" collapsed="false">
      <c r="A91" s="53" t="s">
        <v>407</v>
      </c>
      <c r="B91" s="34" t="n">
        <v>72</v>
      </c>
      <c r="C91" s="38" t="n">
        <v>38833</v>
      </c>
      <c r="D91" s="50" t="s">
        <v>413</v>
      </c>
      <c r="E91" s="50" t="s">
        <v>414</v>
      </c>
      <c r="F91" s="50" t="s">
        <v>415</v>
      </c>
      <c r="G91" s="50" t="s">
        <v>416</v>
      </c>
      <c r="H91" s="39" t="n">
        <v>2.11400008201599</v>
      </c>
      <c r="I91" s="83" t="s">
        <v>680</v>
      </c>
      <c r="J91" s="84" t="n">
        <v>239.082845163282</v>
      </c>
      <c r="K91" s="81"/>
    </row>
    <row r="92" s="37" customFormat="true" ht="13.2" hidden="false" customHeight="false" outlineLevel="0" collapsed="false">
      <c r="A92" s="53" t="s">
        <v>418</v>
      </c>
      <c r="B92" s="34" t="n">
        <v>71</v>
      </c>
      <c r="C92" s="38" t="n">
        <v>38947</v>
      </c>
      <c r="D92" s="37" t="s">
        <v>419</v>
      </c>
      <c r="E92" s="50" t="s">
        <v>420</v>
      </c>
      <c r="F92" s="50" t="s">
        <v>421</v>
      </c>
      <c r="G92" s="50" t="s">
        <v>422</v>
      </c>
      <c r="H92" s="39" t="n">
        <v>0.990000009536743</v>
      </c>
      <c r="I92" s="83" t="s">
        <v>681</v>
      </c>
      <c r="J92" s="84" t="n">
        <v>0</v>
      </c>
      <c r="K92" s="81"/>
    </row>
    <row r="93" s="37" customFormat="true" ht="13.2" hidden="false" customHeight="false" outlineLevel="0" collapsed="false">
      <c r="A93" s="53" t="s">
        <v>407</v>
      </c>
      <c r="B93" s="34" t="n">
        <v>70</v>
      </c>
      <c r="C93" s="38" t="n">
        <v>38832</v>
      </c>
      <c r="D93" s="50" t="s">
        <v>424</v>
      </c>
      <c r="E93" s="50" t="s">
        <v>682</v>
      </c>
      <c r="F93" s="50" t="s">
        <v>426</v>
      </c>
      <c r="G93" s="50" t="s">
        <v>427</v>
      </c>
      <c r="H93" s="39" t="n">
        <v>2.16400003433228</v>
      </c>
      <c r="I93" s="83" t="s">
        <v>683</v>
      </c>
      <c r="J93" s="84" t="n">
        <v>0</v>
      </c>
      <c r="K93" s="81"/>
    </row>
    <row r="94" s="37" customFormat="true" ht="13.2" hidden="false" customHeight="false" outlineLevel="0" collapsed="false">
      <c r="A94" s="53"/>
      <c r="B94" s="34"/>
      <c r="C94" s="38"/>
      <c r="D94" s="50"/>
      <c r="E94" s="50"/>
      <c r="F94" s="50"/>
      <c r="G94" s="50"/>
      <c r="H94" s="39"/>
      <c r="I94" s="83"/>
      <c r="J94" s="84"/>
      <c r="K94" s="81"/>
    </row>
    <row r="95" s="37" customFormat="true" ht="13.2" hidden="false" customHeight="false" outlineLevel="0" collapsed="false">
      <c r="A95" s="53" t="s">
        <v>418</v>
      </c>
      <c r="B95" s="34" t="n">
        <v>108</v>
      </c>
      <c r="C95" s="38" t="n">
        <v>39021</v>
      </c>
      <c r="D95" s="50" t="s">
        <v>429</v>
      </c>
      <c r="E95" s="50" t="s">
        <v>430</v>
      </c>
      <c r="F95" s="50" t="s">
        <v>431</v>
      </c>
      <c r="G95" s="50" t="s">
        <v>432</v>
      </c>
      <c r="H95" s="39" t="n">
        <v>1.01300001144409</v>
      </c>
      <c r="I95" s="83" t="s">
        <v>433</v>
      </c>
      <c r="J95" s="84" t="n">
        <v>0</v>
      </c>
      <c r="K95" s="81"/>
    </row>
    <row r="96" s="37" customFormat="true" ht="13.2" hidden="false" customHeight="false" outlineLevel="0" collapsed="false">
      <c r="A96" s="53" t="s">
        <v>407</v>
      </c>
      <c r="B96" s="34" t="n">
        <v>109</v>
      </c>
      <c r="C96" s="38" t="n">
        <v>39022</v>
      </c>
      <c r="D96" s="50" t="s">
        <v>434</v>
      </c>
      <c r="E96" s="50" t="s">
        <v>435</v>
      </c>
      <c r="F96" s="50" t="s">
        <v>436</v>
      </c>
      <c r="G96" s="50" t="s">
        <v>437</v>
      </c>
      <c r="H96" s="39" t="n">
        <v>0.293000012636185</v>
      </c>
      <c r="I96" s="83" t="s">
        <v>438</v>
      </c>
      <c r="J96" s="84" t="n">
        <v>0</v>
      </c>
      <c r="K96" s="81"/>
    </row>
    <row r="97" s="37" customFormat="true" ht="13.2" hidden="false" customHeight="false" outlineLevel="0" collapsed="false">
      <c r="A97" s="53" t="s">
        <v>407</v>
      </c>
      <c r="B97" s="34" t="n">
        <v>110</v>
      </c>
      <c r="C97" s="38" t="n">
        <v>39022</v>
      </c>
      <c r="D97" s="50" t="s">
        <v>439</v>
      </c>
      <c r="E97" s="50" t="s">
        <v>440</v>
      </c>
      <c r="F97" s="50" t="s">
        <v>441</v>
      </c>
      <c r="G97" s="50" t="s">
        <v>442</v>
      </c>
      <c r="K97" s="81"/>
    </row>
    <row r="98" s="37" customFormat="true" ht="13.2" hidden="false" customHeight="false" outlineLevel="0" collapsed="false">
      <c r="A98" s="50"/>
      <c r="B98" s="34"/>
      <c r="C98" s="38"/>
      <c r="D98" s="50"/>
      <c r="E98" s="50"/>
      <c r="F98" s="50"/>
      <c r="G98" s="50"/>
      <c r="K98" s="81"/>
    </row>
    <row r="99" s="37" customFormat="true" ht="15" hidden="false" customHeight="true" outlineLevel="0" collapsed="false">
      <c r="B99" s="34"/>
      <c r="C99" s="38"/>
      <c r="D99" s="37" t="s">
        <v>443</v>
      </c>
      <c r="K99" s="81"/>
    </row>
    <row r="100" s="37" customFormat="true" ht="13.2" hidden="false" customHeight="false" outlineLevel="0" collapsed="false">
      <c r="A100" s="37" t="s">
        <v>444</v>
      </c>
      <c r="B100" s="34" t="n">
        <v>107</v>
      </c>
      <c r="C100" s="38" t="n">
        <v>38930</v>
      </c>
      <c r="D100" s="54" t="s">
        <v>445</v>
      </c>
      <c r="E100" s="54" t="s">
        <v>446</v>
      </c>
      <c r="F100" s="54" t="s">
        <v>447</v>
      </c>
      <c r="G100" s="54" t="s">
        <v>448</v>
      </c>
      <c r="H100" s="39" t="n">
        <v>2.60500001907349</v>
      </c>
      <c r="I100" s="83" t="s">
        <v>684</v>
      </c>
      <c r="J100" s="84" t="n">
        <v>0</v>
      </c>
      <c r="K100" s="81"/>
    </row>
    <row r="101" s="37" customFormat="true" ht="13.2" hidden="false" customHeight="false" outlineLevel="0" collapsed="false">
      <c r="A101" s="37" t="s">
        <v>450</v>
      </c>
      <c r="B101" s="34" t="n">
        <v>75</v>
      </c>
      <c r="C101" s="38" t="n">
        <v>38929</v>
      </c>
      <c r="D101" s="54" t="s">
        <v>451</v>
      </c>
      <c r="E101" s="54" t="s">
        <v>452</v>
      </c>
      <c r="F101" s="54" t="s">
        <v>453</v>
      </c>
      <c r="G101" s="54" t="s">
        <v>454</v>
      </c>
      <c r="H101" s="39" t="n">
        <v>1.89400005340576</v>
      </c>
      <c r="I101" s="83" t="s">
        <v>685</v>
      </c>
      <c r="J101" s="84" t="n">
        <v>0</v>
      </c>
      <c r="K101" s="81"/>
    </row>
    <row r="102" s="37" customFormat="true" ht="13.2" hidden="false" customHeight="false" outlineLevel="0" collapsed="false">
      <c r="B102" s="34"/>
      <c r="C102" s="38"/>
      <c r="D102" s="54"/>
      <c r="E102" s="54"/>
      <c r="F102" s="54"/>
      <c r="G102" s="54"/>
      <c r="K102" s="81"/>
    </row>
    <row r="103" s="37" customFormat="true" ht="15" hidden="false" customHeight="true" outlineLevel="0" collapsed="false">
      <c r="B103" s="34"/>
      <c r="C103" s="38"/>
      <c r="D103" s="37" t="s">
        <v>456</v>
      </c>
      <c r="K103" s="81"/>
    </row>
    <row r="104" s="37" customFormat="true" ht="13.2" hidden="false" customHeight="false" outlineLevel="0" collapsed="false">
      <c r="A104" s="37" t="s">
        <v>457</v>
      </c>
      <c r="B104" s="34" t="n">
        <v>100</v>
      </c>
      <c r="C104" s="38" t="n">
        <v>38909</v>
      </c>
      <c r="D104" s="37" t="s">
        <v>458</v>
      </c>
      <c r="E104" s="37" t="s">
        <v>459</v>
      </c>
      <c r="F104" s="37" t="s">
        <v>460</v>
      </c>
      <c r="G104" s="37" t="s">
        <v>461</v>
      </c>
      <c r="H104" s="39" t="n">
        <v>1.78900003433228</v>
      </c>
      <c r="I104" s="83" t="s">
        <v>686</v>
      </c>
      <c r="J104" s="84" t="n">
        <v>0</v>
      </c>
      <c r="K104" s="81"/>
    </row>
    <row r="105" s="37" customFormat="true" ht="13.2" hidden="false" customHeight="false" outlineLevel="0" collapsed="false">
      <c r="A105" s="37" t="s">
        <v>457</v>
      </c>
      <c r="B105" s="34" t="n">
        <v>99</v>
      </c>
      <c r="C105" s="38" t="n">
        <v>38883</v>
      </c>
      <c r="D105" s="37" t="s">
        <v>463</v>
      </c>
      <c r="E105" s="37" t="s">
        <v>464</v>
      </c>
      <c r="F105" s="37" t="s">
        <v>465</v>
      </c>
      <c r="G105" s="37" t="s">
        <v>466</v>
      </c>
      <c r="K105" s="81"/>
    </row>
    <row r="106" s="37" customFormat="true" ht="13.2" hidden="false" customHeight="false" outlineLevel="0" collapsed="false">
      <c r="A106" s="37" t="s">
        <v>457</v>
      </c>
      <c r="B106" s="34" t="n">
        <v>98</v>
      </c>
      <c r="C106" s="38" t="n">
        <v>38911</v>
      </c>
      <c r="D106" s="37" t="s">
        <v>468</v>
      </c>
      <c r="E106" s="37" t="s">
        <v>469</v>
      </c>
      <c r="F106" s="37" t="s">
        <v>470</v>
      </c>
      <c r="G106" s="37" t="s">
        <v>471</v>
      </c>
      <c r="K106" s="81"/>
    </row>
    <row r="107" s="37" customFormat="true" ht="13.2" hidden="false" customHeight="false" outlineLevel="0" collapsed="false">
      <c r="A107" s="37" t="s">
        <v>473</v>
      </c>
      <c r="B107" s="34" t="n">
        <v>97</v>
      </c>
      <c r="C107" s="38" t="n">
        <v>38910</v>
      </c>
      <c r="D107" s="37" t="s">
        <v>474</v>
      </c>
      <c r="E107" s="37" t="s">
        <v>475</v>
      </c>
      <c r="F107" s="37" t="s">
        <v>476</v>
      </c>
      <c r="G107" s="37" t="s">
        <v>477</v>
      </c>
      <c r="K107" s="81"/>
    </row>
    <row r="108" s="37" customFormat="true" ht="13.2" hidden="false" customHeight="false" outlineLevel="0" collapsed="false">
      <c r="A108" s="37" t="s">
        <v>479</v>
      </c>
      <c r="B108" s="34" t="n">
        <v>96</v>
      </c>
      <c r="C108" s="38" t="n">
        <v>38908</v>
      </c>
      <c r="D108" s="37" t="s">
        <v>480</v>
      </c>
      <c r="E108" s="37" t="s">
        <v>481</v>
      </c>
      <c r="F108" s="37" t="s">
        <v>482</v>
      </c>
      <c r="G108" s="37" t="s">
        <v>483</v>
      </c>
      <c r="K108" s="81"/>
    </row>
    <row r="109" s="37" customFormat="true" ht="13.2" hidden="false" customHeight="false" outlineLevel="0" collapsed="false">
      <c r="A109" s="37" t="s">
        <v>485</v>
      </c>
      <c r="B109" s="34" t="n">
        <v>95</v>
      </c>
      <c r="C109" s="38" t="n">
        <v>38887</v>
      </c>
      <c r="D109" s="37" t="s">
        <v>486</v>
      </c>
      <c r="E109" s="37" t="s">
        <v>487</v>
      </c>
      <c r="F109" s="37" t="s">
        <v>488</v>
      </c>
      <c r="G109" s="37" t="s">
        <v>489</v>
      </c>
      <c r="K109" s="81"/>
    </row>
    <row r="110" s="37" customFormat="true" ht="13.2" hidden="false" customHeight="false" outlineLevel="0" collapsed="false">
      <c r="A110" s="37" t="s">
        <v>491</v>
      </c>
      <c r="B110" s="34" t="n">
        <v>101</v>
      </c>
      <c r="C110" s="38" t="n">
        <v>38909</v>
      </c>
      <c r="D110" s="37" t="s">
        <v>492</v>
      </c>
      <c r="E110" s="37" t="s">
        <v>493</v>
      </c>
      <c r="F110" s="37" t="s">
        <v>494</v>
      </c>
      <c r="G110" s="37" t="s">
        <v>495</v>
      </c>
      <c r="K110" s="81"/>
    </row>
    <row r="111" s="37" customFormat="true" ht="13.2" hidden="false" customHeight="false" outlineLevel="0" collapsed="false">
      <c r="A111" s="37" t="s">
        <v>485</v>
      </c>
      <c r="B111" s="34" t="n">
        <v>102</v>
      </c>
      <c r="C111" s="38" t="n">
        <v>38891</v>
      </c>
      <c r="D111" s="37" t="s">
        <v>497</v>
      </c>
      <c r="E111" s="37" t="s">
        <v>498</v>
      </c>
      <c r="F111" s="37" t="s">
        <v>499</v>
      </c>
      <c r="G111" s="37" t="s">
        <v>500</v>
      </c>
      <c r="H111" s="39" t="n">
        <v>5.37900018692017</v>
      </c>
      <c r="I111" s="83" t="s">
        <v>687</v>
      </c>
      <c r="J111" s="84" t="n">
        <v>0</v>
      </c>
      <c r="K111" s="81"/>
    </row>
    <row r="112" s="37" customFormat="true" ht="13.2" hidden="false" customHeight="false" outlineLevel="0" collapsed="false">
      <c r="A112" s="37" t="s">
        <v>485</v>
      </c>
      <c r="B112" s="34" t="n">
        <v>94</v>
      </c>
      <c r="C112" s="38" t="n">
        <v>38908</v>
      </c>
      <c r="D112" s="37" t="s">
        <v>502</v>
      </c>
      <c r="E112" s="37" t="s">
        <v>503</v>
      </c>
      <c r="F112" s="37" t="s">
        <v>504</v>
      </c>
      <c r="G112" s="37" t="s">
        <v>505</v>
      </c>
      <c r="K112" s="81"/>
    </row>
    <row r="113" s="37" customFormat="true" ht="13.2" hidden="false" customHeight="false" outlineLevel="0" collapsed="false">
      <c r="A113" s="37" t="s">
        <v>507</v>
      </c>
      <c r="B113" s="34" t="n">
        <v>93</v>
      </c>
      <c r="C113" s="38" t="n">
        <v>38869</v>
      </c>
      <c r="D113" s="37" t="s">
        <v>508</v>
      </c>
      <c r="E113" s="37" t="s">
        <v>509</v>
      </c>
      <c r="F113" s="37" t="s">
        <v>510</v>
      </c>
      <c r="G113" s="37" t="s">
        <v>511</v>
      </c>
      <c r="K113" s="81"/>
    </row>
    <row r="114" s="37" customFormat="true" ht="13.2" hidden="false" customHeight="false" outlineLevel="0" collapsed="false">
      <c r="B114" s="34"/>
      <c r="C114" s="38"/>
      <c r="K114" s="81"/>
    </row>
    <row r="115" s="37" customFormat="true" ht="13.2" hidden="false" customHeight="false" outlineLevel="0" collapsed="false">
      <c r="A115" s="85"/>
      <c r="B115" s="55"/>
      <c r="C115" s="56"/>
      <c r="D115" s="57"/>
      <c r="E115" s="86"/>
      <c r="F115" s="58"/>
      <c r="G115" s="58"/>
      <c r="K115" s="81"/>
    </row>
    <row r="116" s="37" customFormat="true" ht="15" hidden="false" customHeight="true" outlineLevel="0" collapsed="false">
      <c r="B116" s="34"/>
      <c r="C116" s="38"/>
      <c r="D116" s="37" t="s">
        <v>513</v>
      </c>
      <c r="K116" s="81"/>
    </row>
    <row r="117" s="37" customFormat="true" ht="13.2" hidden="false" customHeight="false" outlineLevel="0" collapsed="false">
      <c r="A117" s="37" t="s">
        <v>514</v>
      </c>
      <c r="B117" s="34" t="n">
        <v>81</v>
      </c>
      <c r="C117" s="38" t="n">
        <v>38896</v>
      </c>
      <c r="D117" s="37" t="s">
        <v>515</v>
      </c>
      <c r="E117" s="37" t="s">
        <v>516</v>
      </c>
      <c r="F117" s="37" t="s">
        <v>517</v>
      </c>
      <c r="G117" s="37" t="s">
        <v>518</v>
      </c>
      <c r="H117" s="39" t="n">
        <v>0.828000009059906</v>
      </c>
      <c r="I117" s="83" t="s">
        <v>688</v>
      </c>
      <c r="J117" s="84" t="n">
        <v>0</v>
      </c>
      <c r="K117" s="81"/>
    </row>
    <row r="118" s="37" customFormat="true" ht="13.2" hidden="false" customHeight="false" outlineLevel="0" collapsed="false">
      <c r="A118" s="37" t="s">
        <v>514</v>
      </c>
      <c r="B118" s="34" t="n">
        <v>90</v>
      </c>
      <c r="C118" s="38" t="n">
        <v>38896</v>
      </c>
      <c r="D118" s="37" t="s">
        <v>520</v>
      </c>
      <c r="E118" s="37" t="s">
        <v>521</v>
      </c>
      <c r="F118" s="37" t="s">
        <v>522</v>
      </c>
      <c r="G118" s="37" t="s">
        <v>523</v>
      </c>
      <c r="K118" s="81"/>
    </row>
    <row r="119" s="37" customFormat="true" ht="13.2" hidden="false" customHeight="false" outlineLevel="0" collapsed="false">
      <c r="A119" s="37" t="s">
        <v>514</v>
      </c>
      <c r="B119" s="34" t="n">
        <v>92</v>
      </c>
      <c r="C119" s="38" t="n">
        <v>38868</v>
      </c>
      <c r="D119" s="37" t="s">
        <v>525</v>
      </c>
      <c r="E119" s="37" t="s">
        <v>526</v>
      </c>
      <c r="F119" s="37" t="s">
        <v>527</v>
      </c>
      <c r="G119" s="37" t="s">
        <v>528</v>
      </c>
      <c r="K119" s="81"/>
    </row>
    <row r="120" s="37" customFormat="true" ht="13.2" hidden="false" customHeight="false" outlineLevel="0" collapsed="false">
      <c r="A120" s="37" t="s">
        <v>514</v>
      </c>
      <c r="B120" s="34" t="n">
        <v>80</v>
      </c>
      <c r="C120" s="38" t="n">
        <v>38895</v>
      </c>
      <c r="D120" s="37" t="s">
        <v>531</v>
      </c>
      <c r="E120" s="37" t="s">
        <v>532</v>
      </c>
      <c r="F120" s="58" t="s">
        <v>533</v>
      </c>
      <c r="G120" s="37" t="s">
        <v>534</v>
      </c>
      <c r="K120" s="81"/>
    </row>
    <row r="121" s="37" customFormat="true" ht="13.2" hidden="false" customHeight="false" outlineLevel="0" collapsed="false">
      <c r="A121" s="37" t="s">
        <v>536</v>
      </c>
      <c r="B121" s="34" t="n">
        <v>83</v>
      </c>
      <c r="C121" s="38" t="n">
        <v>38895</v>
      </c>
      <c r="D121" s="37" t="s">
        <v>537</v>
      </c>
      <c r="E121" s="37" t="s">
        <v>538</v>
      </c>
      <c r="F121" s="37" t="s">
        <v>539</v>
      </c>
      <c r="G121" s="37" t="s">
        <v>540</v>
      </c>
      <c r="K121" s="81"/>
    </row>
    <row r="122" s="37" customFormat="true" ht="13.2" hidden="false" customHeight="false" outlineLevel="0" collapsed="false">
      <c r="A122" s="37" t="s">
        <v>536</v>
      </c>
      <c r="B122" s="34" t="n">
        <v>84</v>
      </c>
      <c r="C122" s="38" t="n">
        <v>38867</v>
      </c>
      <c r="D122" s="37" t="s">
        <v>542</v>
      </c>
      <c r="E122" s="37" t="s">
        <v>543</v>
      </c>
      <c r="F122" s="37" t="s">
        <v>544</v>
      </c>
      <c r="G122" s="37" t="s">
        <v>545</v>
      </c>
      <c r="K122" s="81"/>
    </row>
    <row r="123" s="37" customFormat="true" ht="13.2" hidden="false" customHeight="false" outlineLevel="0" collapsed="false">
      <c r="A123" s="37" t="s">
        <v>536</v>
      </c>
      <c r="B123" s="34" t="n">
        <v>82</v>
      </c>
      <c r="C123" s="38" t="n">
        <v>38895</v>
      </c>
      <c r="D123" s="37" t="s">
        <v>546</v>
      </c>
      <c r="E123" s="37" t="s">
        <v>547</v>
      </c>
      <c r="F123" s="37" t="s">
        <v>548</v>
      </c>
      <c r="G123" s="37" t="s">
        <v>549</v>
      </c>
      <c r="K123" s="81"/>
    </row>
    <row r="124" s="37" customFormat="true" ht="13.2" hidden="false" customHeight="false" outlineLevel="0" collapsed="false">
      <c r="A124" s="37" t="s">
        <v>551</v>
      </c>
      <c r="B124" s="34" t="n">
        <v>88</v>
      </c>
      <c r="C124" s="38" t="n">
        <v>38894</v>
      </c>
      <c r="D124" s="37" t="s">
        <v>562</v>
      </c>
      <c r="E124" s="37" t="s">
        <v>563</v>
      </c>
      <c r="F124" s="37" t="s">
        <v>564</v>
      </c>
      <c r="G124" s="37" t="s">
        <v>565</v>
      </c>
      <c r="K124" s="81"/>
    </row>
    <row r="125" s="37" customFormat="true" ht="13.2" hidden="false" customHeight="false" outlineLevel="0" collapsed="false">
      <c r="A125" s="37" t="s">
        <v>551</v>
      </c>
      <c r="B125" s="34" t="n">
        <v>87</v>
      </c>
      <c r="C125" s="38" t="n">
        <v>38897</v>
      </c>
      <c r="D125" s="37" t="s">
        <v>557</v>
      </c>
      <c r="E125" s="37" t="s">
        <v>558</v>
      </c>
      <c r="F125" s="37" t="s">
        <v>559</v>
      </c>
      <c r="G125" s="37" t="s">
        <v>560</v>
      </c>
      <c r="K125" s="81"/>
    </row>
    <row r="126" s="37" customFormat="true" ht="13.2" hidden="false" customHeight="false" outlineLevel="0" collapsed="false">
      <c r="A126" s="37" t="s">
        <v>551</v>
      </c>
      <c r="B126" s="34" t="n">
        <v>86</v>
      </c>
      <c r="C126" s="38" t="n">
        <v>38897</v>
      </c>
      <c r="D126" s="37" t="s">
        <v>552</v>
      </c>
      <c r="E126" s="37" t="s">
        <v>553</v>
      </c>
      <c r="F126" s="37" t="s">
        <v>554</v>
      </c>
      <c r="G126" s="37" t="s">
        <v>555</v>
      </c>
      <c r="K126" s="81"/>
    </row>
    <row r="127" s="37" customFormat="true" ht="13.2" hidden="false" customHeight="false" outlineLevel="0" collapsed="false">
      <c r="A127" s="59" t="s">
        <v>567</v>
      </c>
      <c r="B127" s="34" t="n">
        <v>77</v>
      </c>
      <c r="C127" s="38" t="n">
        <v>38869</v>
      </c>
      <c r="D127" s="37" t="s">
        <v>568</v>
      </c>
      <c r="E127" s="37" t="s">
        <v>569</v>
      </c>
      <c r="F127" s="37" t="s">
        <v>570</v>
      </c>
      <c r="G127" s="37" t="s">
        <v>571</v>
      </c>
      <c r="K127" s="81"/>
    </row>
    <row r="128" s="37" customFormat="true" ht="13.2" hidden="false" customHeight="false" outlineLevel="0" collapsed="false">
      <c r="A128" s="59" t="s">
        <v>573</v>
      </c>
      <c r="B128" s="34" t="n">
        <v>78</v>
      </c>
      <c r="C128" s="38" t="n">
        <v>38869</v>
      </c>
      <c r="D128" s="37" t="s">
        <v>574</v>
      </c>
      <c r="E128" s="37" t="s">
        <v>575</v>
      </c>
      <c r="F128" s="37" t="s">
        <v>576</v>
      </c>
      <c r="G128" s="37" t="s">
        <v>577</v>
      </c>
      <c r="K128" s="81"/>
    </row>
    <row r="129" s="37" customFormat="true" ht="13.2" hidden="false" customHeight="false" outlineLevel="0" collapsed="false">
      <c r="C129" s="38"/>
      <c r="K129" s="81"/>
    </row>
    <row r="130" s="37" customFormat="true" ht="13.2" hidden="false" customHeight="false" outlineLevel="0" collapsed="false">
      <c r="B130" s="34"/>
      <c r="C130" s="38"/>
      <c r="K130" s="81"/>
    </row>
    <row r="131" s="90" customFormat="true" ht="15" hidden="false" customHeight="true" outlineLevel="0" collapsed="false">
      <c r="A131" s="87"/>
      <c r="B131" s="88"/>
      <c r="C131" s="89"/>
      <c r="E131" s="91"/>
      <c r="F131" s="92"/>
      <c r="G131" s="54"/>
      <c r="J131" s="93"/>
      <c r="K131" s="81"/>
    </row>
    <row r="132" s="90" customFormat="true" ht="15" hidden="false" customHeight="true" outlineLevel="0" collapsed="false">
      <c r="A132" s="87"/>
      <c r="B132" s="88"/>
      <c r="C132" s="91"/>
      <c r="D132" s="89"/>
      <c r="E132" s="91"/>
      <c r="F132" s="92"/>
      <c r="G132" s="54"/>
      <c r="J132" s="93"/>
      <c r="K132" s="81"/>
    </row>
    <row r="133" s="90" customFormat="true" ht="15" hidden="false" customHeight="true" outlineLevel="0" collapsed="false">
      <c r="A133" s="87"/>
      <c r="B133" s="88"/>
      <c r="C133" s="91"/>
      <c r="D133" s="88"/>
      <c r="E133" s="91"/>
      <c r="F133" s="87"/>
      <c r="G133" s="94"/>
      <c r="J133" s="93"/>
      <c r="K133" s="93"/>
    </row>
    <row r="134" s="90" customFormat="true" ht="15" hidden="false" customHeight="true" outlineLevel="0" collapsed="false">
      <c r="A134" s="87"/>
      <c r="B134" s="88"/>
      <c r="C134" s="95" t="s">
        <v>579</v>
      </c>
      <c r="D134" s="96"/>
      <c r="E134" s="96"/>
      <c r="F134" s="87"/>
      <c r="G134" s="94"/>
      <c r="J134" s="93"/>
      <c r="K134" s="93"/>
    </row>
    <row r="135" s="90" customFormat="true" ht="15" hidden="false" customHeight="true" outlineLevel="0" collapsed="false">
      <c r="A135" s="88"/>
      <c r="B135" s="88"/>
      <c r="C135" s="45"/>
      <c r="D135" s="96"/>
      <c r="E135" s="96"/>
      <c r="F135" s="88"/>
      <c r="G135" s="88"/>
      <c r="J135" s="93"/>
      <c r="K135" s="93"/>
    </row>
    <row r="136" s="90" customFormat="true" ht="15" hidden="false" customHeight="true" outlineLevel="0" collapsed="false">
      <c r="A136" s="87"/>
      <c r="B136" s="88"/>
      <c r="C136" s="97"/>
      <c r="D136" s="98"/>
      <c r="E136" s="80"/>
      <c r="F136" s="99"/>
      <c r="G136" s="99"/>
      <c r="J136" s="93"/>
      <c r="K136" s="93"/>
    </row>
    <row r="137" s="90" customFormat="true" ht="15" hidden="false" customHeight="true" outlineLevel="0" collapsed="false">
      <c r="A137" s="87"/>
      <c r="B137" s="88"/>
      <c r="C137" s="100" t="n">
        <v>1</v>
      </c>
      <c r="D137" s="67" t="s">
        <v>689</v>
      </c>
      <c r="E137" s="101" t="s">
        <v>690</v>
      </c>
      <c r="F137" s="99"/>
      <c r="G137" s="99"/>
      <c r="J137" s="93"/>
      <c r="K137" s="93"/>
    </row>
    <row r="138" s="90" customFormat="true" ht="15" hidden="false" customHeight="true" outlineLevel="0" collapsed="false">
      <c r="A138" s="88"/>
      <c r="B138" s="88"/>
      <c r="C138" s="100" t="n">
        <v>2</v>
      </c>
      <c r="D138" s="67" t="s">
        <v>582</v>
      </c>
      <c r="E138" s="101" t="s">
        <v>583</v>
      </c>
      <c r="F138" s="88"/>
      <c r="G138" s="88"/>
      <c r="J138" s="93"/>
      <c r="K138" s="93"/>
    </row>
    <row r="139" s="90" customFormat="true" ht="15" hidden="false" customHeight="true" outlineLevel="0" collapsed="false">
      <c r="A139" s="88"/>
      <c r="B139" s="88"/>
      <c r="C139" s="100" t="n">
        <v>3</v>
      </c>
      <c r="D139" s="67" t="s">
        <v>691</v>
      </c>
      <c r="E139" s="96" t="s">
        <v>692</v>
      </c>
      <c r="F139" s="88"/>
      <c r="G139" s="88"/>
      <c r="J139" s="93"/>
      <c r="K139" s="93"/>
    </row>
    <row r="140" s="90" customFormat="true" ht="15" hidden="false" customHeight="true" outlineLevel="0" collapsed="false">
      <c r="A140" s="88"/>
      <c r="B140" s="88"/>
      <c r="C140" s="102"/>
      <c r="D140" s="88"/>
      <c r="E140" s="103"/>
      <c r="F140" s="88"/>
      <c r="G140" s="88"/>
      <c r="J140" s="93"/>
      <c r="K140" s="93"/>
    </row>
    <row r="141" s="90" customFormat="true" ht="15" hidden="false" customHeight="true" outlineLevel="0" collapsed="false">
      <c r="A141" s="88"/>
      <c r="B141" s="88"/>
      <c r="C141" s="102"/>
      <c r="D141" s="88"/>
      <c r="E141" s="103"/>
      <c r="F141" s="88"/>
      <c r="G141" s="88"/>
      <c r="J141" s="93"/>
      <c r="K141" s="93"/>
    </row>
    <row r="142" s="90" customFormat="true" ht="15" hidden="false" customHeight="true" outlineLevel="0" collapsed="false">
      <c r="A142" s="88"/>
      <c r="B142" s="88"/>
      <c r="C142" s="102"/>
      <c r="D142" s="88"/>
      <c r="E142" s="103"/>
      <c r="F142" s="88"/>
      <c r="G142" s="88"/>
      <c r="J142" s="93"/>
      <c r="K142" s="93"/>
    </row>
    <row r="143" s="90" customFormat="true" ht="15" hidden="false" customHeight="true" outlineLevel="0" collapsed="false">
      <c r="A143" s="88"/>
      <c r="B143" s="88"/>
      <c r="C143" s="102"/>
      <c r="D143" s="88"/>
      <c r="E143" s="103"/>
      <c r="F143" s="88"/>
      <c r="G143" s="88"/>
      <c r="J143" s="93"/>
      <c r="K143" s="93"/>
    </row>
    <row r="144" s="90" customFormat="true" ht="15" hidden="false" customHeight="true" outlineLevel="0" collapsed="false">
      <c r="A144" s="88"/>
      <c r="B144" s="88"/>
      <c r="C144" s="102"/>
      <c r="D144" s="88"/>
      <c r="E144" s="103"/>
      <c r="F144" s="88"/>
      <c r="G144" s="88"/>
      <c r="J144" s="93"/>
      <c r="K144" s="93"/>
    </row>
    <row r="145" s="90" customFormat="true" ht="15" hidden="false" customHeight="true" outlineLevel="0" collapsed="false">
      <c r="A145" s="88"/>
      <c r="B145" s="88"/>
      <c r="C145" s="102"/>
      <c r="D145" s="88"/>
      <c r="E145" s="103"/>
      <c r="F145" s="88"/>
      <c r="G145" s="88"/>
      <c r="J145" s="93"/>
      <c r="K145" s="93"/>
    </row>
    <row r="146" s="90" customFormat="true" ht="15" hidden="false" customHeight="true" outlineLevel="0" collapsed="false">
      <c r="A146" s="88"/>
      <c r="B146" s="88"/>
      <c r="C146" s="102"/>
      <c r="D146" s="88"/>
      <c r="E146" s="103"/>
      <c r="F146" s="88"/>
      <c r="G146" s="88"/>
      <c r="J146" s="93"/>
      <c r="K146" s="93"/>
    </row>
    <row r="147" s="33" customFormat="true" ht="13.2" hidden="false" customHeight="false" outlineLevel="0" collapsed="false">
      <c r="C147" s="34"/>
      <c r="E147" s="35"/>
      <c r="H147" s="38"/>
      <c r="I147" s="104"/>
      <c r="J147" s="105"/>
    </row>
    <row r="148" s="33" customFormat="true" ht="13.2" hidden="false" customHeight="false" outlineLevel="0" collapsed="false">
      <c r="C148" s="34"/>
      <c r="E148" s="35"/>
      <c r="H148" s="38"/>
      <c r="I148" s="104"/>
      <c r="J148" s="105"/>
    </row>
    <row r="149" s="33" customFormat="true" ht="13.2" hidden="false" customHeight="false" outlineLevel="0" collapsed="false">
      <c r="C149" s="34"/>
      <c r="E149" s="35"/>
      <c r="H149" s="38"/>
      <c r="I149" s="104"/>
      <c r="J149" s="105"/>
    </row>
    <row r="150" s="33" customFormat="true" ht="13.2" hidden="false" customHeight="false" outlineLevel="0" collapsed="false">
      <c r="C150" s="34"/>
      <c r="E150" s="35"/>
      <c r="H150" s="38"/>
      <c r="I150" s="104"/>
      <c r="J150" s="105"/>
    </row>
    <row r="151" s="33" customFormat="true" ht="13.2" hidden="false" customHeight="false" outlineLevel="0" collapsed="false">
      <c r="C151" s="34"/>
      <c r="E151" s="35"/>
      <c r="H151" s="38"/>
      <c r="I151" s="104"/>
      <c r="J151" s="105"/>
    </row>
    <row r="152" s="33" customFormat="true" ht="13.2" hidden="false" customHeight="false" outlineLevel="0" collapsed="false">
      <c r="C152" s="34"/>
      <c r="E152" s="35"/>
      <c r="H152" s="38"/>
      <c r="I152" s="104"/>
      <c r="J152" s="105"/>
    </row>
    <row r="153" s="33" customFormat="true" ht="13.2" hidden="false" customHeight="false" outlineLevel="0" collapsed="false">
      <c r="C153" s="34"/>
      <c r="E153" s="35"/>
      <c r="H153" s="38"/>
      <c r="I153" s="104"/>
      <c r="J153" s="105"/>
    </row>
    <row r="154" s="33" customFormat="true" ht="13.2" hidden="false" customHeight="false" outlineLevel="0" collapsed="false">
      <c r="C154" s="34"/>
      <c r="E154" s="35"/>
      <c r="H154" s="38"/>
      <c r="I154" s="104"/>
      <c r="J154" s="105"/>
    </row>
    <row r="155" s="33" customFormat="true" ht="13.2" hidden="false" customHeight="false" outlineLevel="0" collapsed="false">
      <c r="C155" s="34"/>
      <c r="E155" s="35"/>
      <c r="H155" s="38"/>
      <c r="I155" s="104"/>
      <c r="J155" s="105"/>
    </row>
    <row r="156" s="33" customFormat="true" ht="13.2" hidden="false" customHeight="false" outlineLevel="0" collapsed="false">
      <c r="C156" s="34"/>
      <c r="E156" s="35"/>
      <c r="H156" s="38"/>
      <c r="I156" s="104"/>
      <c r="J156" s="105"/>
    </row>
    <row r="157" s="33" customFormat="true" ht="13.2" hidden="false" customHeight="false" outlineLevel="0" collapsed="false">
      <c r="C157" s="34"/>
      <c r="E157" s="35"/>
      <c r="H157" s="38"/>
      <c r="I157" s="104"/>
      <c r="J157" s="105"/>
    </row>
    <row r="158" s="33" customFormat="true" ht="13.2" hidden="false" customHeight="false" outlineLevel="0" collapsed="false">
      <c r="C158" s="34"/>
      <c r="E158" s="35"/>
      <c r="H158" s="38"/>
      <c r="I158" s="104"/>
      <c r="J158" s="105"/>
    </row>
    <row r="159" s="33" customFormat="true" ht="13.2" hidden="false" customHeight="false" outlineLevel="0" collapsed="false">
      <c r="C159" s="34"/>
      <c r="E159" s="35"/>
      <c r="H159" s="38"/>
      <c r="I159" s="104"/>
      <c r="J159" s="105"/>
    </row>
    <row r="160" s="33" customFormat="true" ht="13.2" hidden="false" customHeight="false" outlineLevel="0" collapsed="false">
      <c r="C160" s="34"/>
      <c r="E160" s="35"/>
      <c r="H160" s="38"/>
      <c r="I160" s="104"/>
      <c r="J160" s="105"/>
    </row>
    <row r="161" s="33" customFormat="true" ht="13.2" hidden="false" customHeight="false" outlineLevel="0" collapsed="false">
      <c r="C161" s="34"/>
      <c r="E161" s="35"/>
      <c r="H161" s="38"/>
      <c r="I161" s="104"/>
      <c r="J161" s="105"/>
    </row>
    <row r="162" s="33" customFormat="true" ht="13.2" hidden="false" customHeight="false" outlineLevel="0" collapsed="false">
      <c r="C162" s="34"/>
      <c r="E162" s="35"/>
      <c r="H162" s="38"/>
      <c r="I162" s="104"/>
      <c r="J162" s="105"/>
    </row>
    <row r="163" s="33" customFormat="true" ht="13.2" hidden="false" customHeight="false" outlineLevel="0" collapsed="false">
      <c r="C163" s="34"/>
      <c r="E163" s="35"/>
      <c r="H163" s="38"/>
      <c r="I163" s="104"/>
      <c r="J163" s="105"/>
    </row>
    <row r="164" s="33" customFormat="true" ht="13.2" hidden="false" customHeight="false" outlineLevel="0" collapsed="false">
      <c r="C164" s="34"/>
      <c r="E164" s="35"/>
      <c r="H164" s="38"/>
      <c r="I164" s="104"/>
      <c r="J164" s="105"/>
    </row>
    <row r="165" s="33" customFormat="true" ht="13.2" hidden="false" customHeight="false" outlineLevel="0" collapsed="false">
      <c r="C165" s="34"/>
      <c r="E165" s="35"/>
      <c r="H165" s="38"/>
      <c r="I165" s="104"/>
      <c r="J165" s="105"/>
    </row>
    <row r="166" s="33" customFormat="true" ht="13.2" hidden="false" customHeight="false" outlineLevel="0" collapsed="false">
      <c r="C166" s="34"/>
      <c r="E166" s="35"/>
      <c r="H166" s="38"/>
      <c r="I166" s="104"/>
      <c r="J166" s="105"/>
    </row>
    <row r="167" s="33" customFormat="true" ht="13.2" hidden="false" customHeight="false" outlineLevel="0" collapsed="false">
      <c r="C167" s="34"/>
      <c r="E167" s="35"/>
      <c r="H167" s="38"/>
      <c r="I167" s="104"/>
      <c r="J167" s="105"/>
    </row>
    <row r="168" s="33" customFormat="true" ht="13.2" hidden="false" customHeight="false" outlineLevel="0" collapsed="false">
      <c r="C168" s="34"/>
      <c r="E168" s="35"/>
      <c r="H168" s="38"/>
      <c r="I168" s="104"/>
      <c r="J168" s="105"/>
    </row>
    <row r="169" s="33" customFormat="true" ht="13.2" hidden="false" customHeight="false" outlineLevel="0" collapsed="false">
      <c r="C169" s="34"/>
      <c r="E169" s="35"/>
      <c r="H169" s="38"/>
      <c r="I169" s="104"/>
      <c r="J169" s="105"/>
    </row>
    <row r="170" s="33" customFormat="true" ht="13.2" hidden="false" customHeight="false" outlineLevel="0" collapsed="false">
      <c r="C170" s="34"/>
      <c r="E170" s="35"/>
      <c r="H170" s="38"/>
      <c r="I170" s="104"/>
      <c r="J170" s="105"/>
    </row>
    <row r="171" s="33" customFormat="true" ht="13.2" hidden="false" customHeight="false" outlineLevel="0" collapsed="false">
      <c r="C171" s="34"/>
      <c r="E171" s="35"/>
      <c r="H171" s="38"/>
      <c r="I171" s="104"/>
      <c r="J171" s="105"/>
    </row>
    <row r="172" s="33" customFormat="true" ht="13.2" hidden="false" customHeight="false" outlineLevel="0" collapsed="false">
      <c r="C172" s="34"/>
      <c r="E172" s="35"/>
      <c r="H172" s="38"/>
      <c r="I172" s="104"/>
      <c r="J172" s="105"/>
    </row>
    <row r="173" s="33" customFormat="true" ht="13.2" hidden="false" customHeight="false" outlineLevel="0" collapsed="false">
      <c r="C173" s="34"/>
      <c r="E173" s="35"/>
      <c r="H173" s="38"/>
      <c r="I173" s="104"/>
      <c r="J173" s="105"/>
    </row>
    <row r="174" s="33" customFormat="true" ht="13.2" hidden="false" customHeight="false" outlineLevel="0" collapsed="false">
      <c r="C174" s="34"/>
      <c r="E174" s="35"/>
      <c r="H174" s="38"/>
      <c r="I174" s="104"/>
      <c r="J174" s="105"/>
    </row>
    <row r="175" s="33" customFormat="true" ht="13.2" hidden="false" customHeight="false" outlineLevel="0" collapsed="false">
      <c r="C175" s="34"/>
      <c r="E175" s="35"/>
      <c r="H175" s="38"/>
      <c r="I175" s="104"/>
      <c r="J175" s="105"/>
    </row>
    <row r="176" s="33" customFormat="true" ht="13.2" hidden="false" customHeight="false" outlineLevel="0" collapsed="false">
      <c r="C176" s="34"/>
      <c r="E176" s="35"/>
      <c r="H176" s="38"/>
      <c r="I176" s="104"/>
      <c r="J176" s="105"/>
    </row>
    <row r="177" s="33" customFormat="true" ht="13.2" hidden="false" customHeight="false" outlineLevel="0" collapsed="false">
      <c r="C177" s="34"/>
      <c r="E177" s="35"/>
      <c r="H177" s="38"/>
      <c r="I177" s="104"/>
      <c r="J177" s="105"/>
    </row>
    <row r="178" s="33" customFormat="true" ht="13.2" hidden="false" customHeight="false" outlineLevel="0" collapsed="false">
      <c r="C178" s="34"/>
      <c r="E178" s="35"/>
      <c r="H178" s="38"/>
      <c r="I178" s="104"/>
      <c r="J178" s="105"/>
    </row>
    <row r="179" s="33" customFormat="true" ht="13.2" hidden="false" customHeight="false" outlineLevel="0" collapsed="false">
      <c r="C179" s="34"/>
      <c r="E179" s="35"/>
      <c r="H179" s="38"/>
      <c r="I179" s="104"/>
      <c r="J179" s="105"/>
    </row>
    <row r="180" s="33" customFormat="true" ht="13.2" hidden="false" customHeight="false" outlineLevel="0" collapsed="false">
      <c r="C180" s="34"/>
      <c r="E180" s="35"/>
      <c r="H180" s="38"/>
      <c r="I180" s="104"/>
      <c r="J180" s="105"/>
    </row>
    <row r="181" s="33" customFormat="true" ht="13.2" hidden="false" customHeight="false" outlineLevel="0" collapsed="false">
      <c r="C181" s="34"/>
      <c r="E181" s="35"/>
      <c r="H181" s="38"/>
      <c r="I181" s="104"/>
      <c r="J181" s="105"/>
    </row>
    <row r="182" s="33" customFormat="true" ht="13.2" hidden="false" customHeight="false" outlineLevel="0" collapsed="false">
      <c r="C182" s="34"/>
      <c r="E182" s="35"/>
      <c r="H182" s="38"/>
      <c r="I182" s="104"/>
      <c r="J182" s="105"/>
    </row>
    <row r="183" s="33" customFormat="true" ht="13.2" hidden="false" customHeight="false" outlineLevel="0" collapsed="false">
      <c r="C183" s="34"/>
      <c r="E183" s="35"/>
      <c r="H183" s="38"/>
      <c r="I183" s="104"/>
      <c r="J183" s="105"/>
    </row>
    <row r="184" s="33" customFormat="true" ht="13.2" hidden="false" customHeight="false" outlineLevel="0" collapsed="false">
      <c r="C184" s="34"/>
      <c r="E184" s="35"/>
      <c r="H184" s="38"/>
      <c r="I184" s="104"/>
      <c r="J184" s="105"/>
    </row>
    <row r="185" s="33" customFormat="true" ht="13.2" hidden="false" customHeight="false" outlineLevel="0" collapsed="false">
      <c r="C185" s="34"/>
      <c r="E185" s="35"/>
      <c r="H185" s="38"/>
      <c r="I185" s="104"/>
      <c r="J185" s="105"/>
    </row>
    <row r="186" s="33" customFormat="true" ht="13.2" hidden="false" customHeight="false" outlineLevel="0" collapsed="false">
      <c r="C186" s="34"/>
      <c r="E186" s="35"/>
      <c r="H186" s="38"/>
      <c r="I186" s="104"/>
      <c r="J186" s="105"/>
    </row>
    <row r="187" s="33" customFormat="true" ht="13.2" hidden="false" customHeight="false" outlineLevel="0" collapsed="false">
      <c r="C187" s="34"/>
      <c r="E187" s="35"/>
      <c r="H187" s="38"/>
      <c r="I187" s="104"/>
      <c r="J187" s="105"/>
    </row>
    <row r="188" s="33" customFormat="true" ht="13.2" hidden="false" customHeight="false" outlineLevel="0" collapsed="false">
      <c r="C188" s="34"/>
      <c r="E188" s="35"/>
      <c r="H188" s="38"/>
      <c r="I188" s="104"/>
      <c r="J188" s="105"/>
    </row>
    <row r="189" s="33" customFormat="true" ht="13.2" hidden="false" customHeight="false" outlineLevel="0" collapsed="false">
      <c r="C189" s="34"/>
      <c r="E189" s="35"/>
      <c r="H189" s="38"/>
      <c r="I189" s="104"/>
      <c r="J189" s="105"/>
    </row>
    <row r="190" s="33" customFormat="true" ht="13.2" hidden="false" customHeight="false" outlineLevel="0" collapsed="false">
      <c r="C190" s="34"/>
      <c r="E190" s="35"/>
      <c r="H190" s="38"/>
      <c r="I190" s="104"/>
      <c r="J190" s="105"/>
    </row>
    <row r="191" s="33" customFormat="true" ht="13.2" hidden="false" customHeight="false" outlineLevel="0" collapsed="false">
      <c r="C191" s="34"/>
      <c r="E191" s="35"/>
      <c r="H191" s="38"/>
      <c r="I191" s="104"/>
      <c r="J191" s="105"/>
    </row>
    <row r="192" s="33" customFormat="true" ht="13.2" hidden="false" customHeight="false" outlineLevel="0" collapsed="false">
      <c r="C192" s="34"/>
      <c r="E192" s="35"/>
      <c r="H192" s="38"/>
      <c r="I192" s="104"/>
      <c r="J192" s="105"/>
    </row>
    <row r="193" s="33" customFormat="true" ht="13.2" hidden="false" customHeight="false" outlineLevel="0" collapsed="false">
      <c r="C193" s="34"/>
      <c r="E193" s="35"/>
      <c r="H193" s="38"/>
      <c r="I193" s="104"/>
      <c r="J193" s="105"/>
    </row>
    <row r="194" s="33" customFormat="true" ht="13.2" hidden="false" customHeight="false" outlineLevel="0" collapsed="false">
      <c r="C194" s="34"/>
      <c r="E194" s="35"/>
      <c r="H194" s="38"/>
      <c r="I194" s="104"/>
      <c r="J194" s="105"/>
    </row>
    <row r="195" s="33" customFormat="true" ht="13.2" hidden="false" customHeight="false" outlineLevel="0" collapsed="false">
      <c r="C195" s="34"/>
      <c r="E195" s="35"/>
      <c r="H195" s="38"/>
      <c r="I195" s="104"/>
      <c r="J195" s="105"/>
    </row>
    <row r="196" s="33" customFormat="true" ht="13.2" hidden="false" customHeight="false" outlineLevel="0" collapsed="false">
      <c r="C196" s="34"/>
      <c r="E196" s="35"/>
      <c r="H196" s="38"/>
      <c r="I196" s="104"/>
      <c r="J196" s="105"/>
    </row>
    <row r="197" customFormat="false" ht="13.2" hidden="false" customHeight="false" outlineLevel="0" collapsed="false">
      <c r="A197" s="74"/>
      <c r="B197" s="74"/>
      <c r="D197" s="2"/>
      <c r="E197" s="5"/>
      <c r="G197" s="2"/>
      <c r="H197" s="1"/>
      <c r="I197" s="106"/>
      <c r="J197" s="107"/>
    </row>
    <row r="198" customFormat="false" ht="13.2" hidden="false" customHeight="false" outlineLevel="0" collapsed="false">
      <c r="A198" s="74"/>
      <c r="B198" s="74"/>
      <c r="D198" s="2"/>
      <c r="E198" s="5"/>
      <c r="G198" s="2"/>
      <c r="H198" s="1"/>
      <c r="I198" s="106"/>
      <c r="J198" s="107"/>
    </row>
    <row r="199" customFormat="false" ht="13.2" hidden="false" customHeight="false" outlineLevel="0" collapsed="false">
      <c r="A199" s="74"/>
      <c r="B199" s="74"/>
      <c r="D199" s="2"/>
      <c r="E199" s="5"/>
      <c r="G199" s="2"/>
      <c r="H199" s="1"/>
      <c r="I199" s="106"/>
      <c r="J199" s="107"/>
    </row>
    <row r="200" customFormat="false" ht="13.2" hidden="false" customHeight="false" outlineLevel="0" collapsed="false">
      <c r="A200" s="74"/>
      <c r="B200" s="74"/>
      <c r="D200" s="2"/>
      <c r="E200" s="5"/>
      <c r="G200" s="2"/>
      <c r="H200" s="1"/>
      <c r="I200" s="106"/>
      <c r="J200" s="107"/>
    </row>
    <row r="201" customFormat="false" ht="13.2" hidden="false" customHeight="false" outlineLevel="0" collapsed="false">
      <c r="A201" s="74"/>
      <c r="B201" s="74"/>
      <c r="D201" s="2"/>
      <c r="E201" s="5"/>
      <c r="G201" s="2"/>
      <c r="H201" s="1"/>
      <c r="I201" s="106"/>
      <c r="J201" s="107"/>
    </row>
    <row r="202" customFormat="false" ht="13.2" hidden="false" customHeight="false" outlineLevel="0" collapsed="false">
      <c r="A202" s="74"/>
      <c r="B202" s="74"/>
      <c r="D202" s="2"/>
      <c r="E202" s="5"/>
      <c r="G202" s="2"/>
      <c r="H202" s="1"/>
      <c r="I202" s="106"/>
      <c r="J202" s="107"/>
    </row>
    <row r="203" customFormat="false" ht="13.2" hidden="false" customHeight="false" outlineLevel="0" collapsed="false">
      <c r="A203" s="74"/>
      <c r="B203" s="74"/>
      <c r="D203" s="2"/>
      <c r="E203" s="5"/>
      <c r="G203" s="2"/>
      <c r="H203" s="1"/>
      <c r="I203" s="106"/>
      <c r="J203" s="107"/>
    </row>
    <row r="204" customFormat="false" ht="13.2" hidden="false" customHeight="false" outlineLevel="0" collapsed="false">
      <c r="A204" s="74"/>
      <c r="B204" s="74"/>
      <c r="D204" s="2"/>
      <c r="E204" s="5"/>
      <c r="G204" s="2"/>
      <c r="H204" s="1"/>
      <c r="I204" s="106"/>
      <c r="J204" s="107"/>
    </row>
    <row r="205" customFormat="false" ht="13.2" hidden="false" customHeight="false" outlineLevel="0" collapsed="false">
      <c r="A205" s="74"/>
      <c r="B205" s="74"/>
      <c r="D205" s="2"/>
      <c r="E205" s="5"/>
      <c r="G205" s="2"/>
      <c r="H205" s="1"/>
      <c r="I205" s="106"/>
      <c r="J205" s="107"/>
    </row>
    <row r="206" customFormat="false" ht="13.2" hidden="false" customHeight="false" outlineLevel="0" collapsed="false">
      <c r="A206" s="74"/>
      <c r="B206" s="74"/>
      <c r="D206" s="2"/>
      <c r="E206" s="5"/>
      <c r="G206" s="2"/>
      <c r="H206" s="1"/>
      <c r="I206" s="106"/>
      <c r="J206" s="107"/>
    </row>
    <row r="207" customFormat="false" ht="13.2" hidden="false" customHeight="false" outlineLevel="0" collapsed="false">
      <c r="A207" s="74"/>
      <c r="B207" s="74"/>
      <c r="D207" s="2"/>
      <c r="E207" s="5"/>
      <c r="G207" s="2"/>
      <c r="H207" s="1"/>
      <c r="I207" s="106"/>
      <c r="J207" s="107"/>
    </row>
    <row r="208" customFormat="false" ht="13.2" hidden="false" customHeight="false" outlineLevel="0" collapsed="false">
      <c r="A208" s="74"/>
      <c r="B208" s="74"/>
      <c r="D208" s="2"/>
      <c r="E208" s="5"/>
      <c r="G208" s="2"/>
      <c r="H208" s="1"/>
      <c r="I208" s="106"/>
      <c r="J208" s="107"/>
    </row>
    <row r="209" customFormat="false" ht="13.2" hidden="false" customHeight="false" outlineLevel="0" collapsed="false">
      <c r="A209" s="74"/>
      <c r="B209" s="74"/>
      <c r="D209" s="2"/>
      <c r="E209" s="5"/>
      <c r="G209" s="2"/>
      <c r="H209" s="1"/>
      <c r="I209" s="106"/>
      <c r="J209" s="107"/>
    </row>
    <row r="210" customFormat="false" ht="13.2" hidden="false" customHeight="false" outlineLevel="0" collapsed="false">
      <c r="A210" s="74"/>
      <c r="B210" s="74"/>
      <c r="D210" s="2"/>
      <c r="E210" s="5"/>
      <c r="G210" s="2"/>
      <c r="H210" s="1"/>
      <c r="I210" s="106"/>
      <c r="J210" s="107"/>
    </row>
    <row r="211" customFormat="false" ht="13.2" hidden="false" customHeight="false" outlineLevel="0" collapsed="false">
      <c r="A211" s="74"/>
      <c r="B211" s="74"/>
      <c r="D211" s="2"/>
      <c r="E211" s="5"/>
      <c r="G211" s="2"/>
      <c r="H211" s="1"/>
      <c r="I211" s="106"/>
      <c r="J211" s="107"/>
    </row>
    <row r="212" customFormat="false" ht="13.2" hidden="false" customHeight="false" outlineLevel="0" collapsed="false">
      <c r="A212" s="74"/>
      <c r="B212" s="74"/>
      <c r="D212" s="2"/>
      <c r="E212" s="5"/>
      <c r="G212" s="2"/>
      <c r="H212" s="1"/>
      <c r="I212" s="106"/>
      <c r="J212" s="107"/>
    </row>
    <row r="213" customFormat="false" ht="13.2" hidden="false" customHeight="false" outlineLevel="0" collapsed="false">
      <c r="A213" s="74"/>
      <c r="B213" s="74"/>
      <c r="D213" s="2"/>
      <c r="E213" s="5"/>
      <c r="G213" s="2"/>
      <c r="H213" s="1"/>
      <c r="I213" s="106"/>
      <c r="J213" s="107"/>
    </row>
    <row r="214" customFormat="false" ht="13.2" hidden="false" customHeight="false" outlineLevel="0" collapsed="false">
      <c r="A214" s="74"/>
      <c r="B214" s="74"/>
      <c r="D214" s="2"/>
      <c r="E214" s="5"/>
      <c r="G214" s="2"/>
      <c r="H214" s="1"/>
      <c r="I214" s="106"/>
      <c r="J214" s="107"/>
    </row>
    <row r="215" customFormat="false" ht="13.2" hidden="false" customHeight="false" outlineLevel="0" collapsed="false">
      <c r="A215" s="74"/>
      <c r="B215" s="74"/>
      <c r="D215" s="2"/>
      <c r="E215" s="5"/>
      <c r="G215" s="2"/>
      <c r="H215" s="1"/>
      <c r="I215" s="106"/>
      <c r="J215" s="107"/>
    </row>
    <row r="216" customFormat="false" ht="13.2" hidden="false" customHeight="false" outlineLevel="0" collapsed="false">
      <c r="A216" s="74"/>
      <c r="B216" s="74"/>
      <c r="D216" s="2"/>
      <c r="E216" s="5"/>
      <c r="G216" s="2"/>
      <c r="H216" s="1"/>
      <c r="I216" s="106"/>
      <c r="J216" s="107"/>
    </row>
    <row r="217" customFormat="false" ht="13.2" hidden="false" customHeight="false" outlineLevel="0" collapsed="false">
      <c r="A217" s="74"/>
      <c r="B217" s="74"/>
      <c r="D217" s="2"/>
      <c r="E217" s="5"/>
      <c r="G217" s="2"/>
      <c r="H217" s="1"/>
      <c r="I217" s="106"/>
      <c r="J217" s="107"/>
    </row>
    <row r="218" customFormat="false" ht="13.2" hidden="false" customHeight="false" outlineLevel="0" collapsed="false">
      <c r="A218" s="74"/>
      <c r="B218" s="74"/>
      <c r="D218" s="2"/>
      <c r="E218" s="5"/>
      <c r="G218" s="2"/>
      <c r="H218" s="1"/>
      <c r="I218" s="106"/>
      <c r="J218" s="107"/>
    </row>
    <row r="219" customFormat="false" ht="13.2" hidden="false" customHeight="false" outlineLevel="0" collapsed="false">
      <c r="A219" s="74"/>
      <c r="B219" s="74"/>
      <c r="D219" s="2"/>
      <c r="E219" s="5"/>
      <c r="G219" s="2"/>
      <c r="H219" s="1"/>
      <c r="I219" s="106"/>
      <c r="J219" s="107"/>
    </row>
    <row r="220" customFormat="false" ht="13.2" hidden="false" customHeight="false" outlineLevel="0" collapsed="false">
      <c r="A220" s="74"/>
      <c r="B220" s="74"/>
      <c r="D220" s="2"/>
      <c r="E220" s="5"/>
      <c r="G220" s="2"/>
      <c r="H220" s="1"/>
      <c r="I220" s="106"/>
      <c r="J220" s="107"/>
    </row>
    <row r="221" customFormat="false" ht="13.2" hidden="false" customHeight="false" outlineLevel="0" collapsed="false">
      <c r="A221" s="74"/>
      <c r="B221" s="74"/>
      <c r="D221" s="2"/>
      <c r="E221" s="5"/>
      <c r="G221" s="2"/>
      <c r="H221" s="1"/>
      <c r="I221" s="106"/>
      <c r="J221" s="107"/>
    </row>
    <row r="222" customFormat="false" ht="13.2" hidden="false" customHeight="false" outlineLevel="0" collapsed="false">
      <c r="A222" s="74"/>
      <c r="B222" s="74"/>
      <c r="D222" s="2"/>
      <c r="E222" s="5"/>
      <c r="G222" s="2"/>
      <c r="H222" s="1"/>
      <c r="I222" s="106"/>
      <c r="J222" s="107"/>
    </row>
    <row r="223" customFormat="false" ht="13.2" hidden="false" customHeight="false" outlineLevel="0" collapsed="false">
      <c r="A223" s="74"/>
      <c r="B223" s="74"/>
      <c r="D223" s="2"/>
      <c r="E223" s="5"/>
      <c r="G223" s="2"/>
      <c r="H223" s="1"/>
      <c r="I223" s="106"/>
      <c r="J223" s="107"/>
    </row>
    <row r="224" customFormat="false" ht="13.2" hidden="false" customHeight="false" outlineLevel="0" collapsed="false">
      <c r="A224" s="74"/>
      <c r="B224" s="74"/>
      <c r="D224" s="2"/>
      <c r="E224" s="5"/>
      <c r="G224" s="2"/>
      <c r="H224" s="1"/>
      <c r="I224" s="106"/>
      <c r="J224" s="107"/>
    </row>
    <row r="225" customFormat="false" ht="13.2" hidden="false" customHeight="false" outlineLevel="0" collapsed="false">
      <c r="A225" s="74"/>
      <c r="B225" s="74"/>
      <c r="D225" s="2"/>
      <c r="E225" s="5"/>
      <c r="G225" s="2"/>
      <c r="H225" s="1"/>
      <c r="I225" s="106"/>
      <c r="J225" s="107"/>
    </row>
    <row r="226" customFormat="false" ht="13.2" hidden="false" customHeight="false" outlineLevel="0" collapsed="false">
      <c r="A226" s="74"/>
      <c r="B226" s="74"/>
      <c r="D226" s="2"/>
      <c r="E226" s="5"/>
      <c r="G226" s="2"/>
      <c r="H226" s="1"/>
      <c r="I226" s="106"/>
      <c r="J226" s="107"/>
    </row>
    <row r="227" customFormat="false" ht="13.2" hidden="false" customHeight="false" outlineLevel="0" collapsed="false">
      <c r="A227" s="74"/>
      <c r="B227" s="74"/>
      <c r="D227" s="2"/>
      <c r="E227" s="5"/>
      <c r="G227" s="2"/>
      <c r="H227" s="1"/>
      <c r="I227" s="106"/>
      <c r="J227" s="107"/>
    </row>
    <row r="228" customFormat="false" ht="13.2" hidden="false" customHeight="false" outlineLevel="0" collapsed="false">
      <c r="A228" s="74"/>
      <c r="B228" s="74"/>
      <c r="D228" s="2"/>
      <c r="E228" s="5"/>
      <c r="G228" s="2"/>
      <c r="H228" s="1"/>
      <c r="I228" s="106"/>
      <c r="J228" s="107"/>
    </row>
    <row r="229" customFormat="false" ht="13.2" hidden="false" customHeight="false" outlineLevel="0" collapsed="false">
      <c r="A229" s="74"/>
      <c r="B229" s="74"/>
      <c r="D229" s="2"/>
      <c r="E229" s="5"/>
      <c r="G229" s="2"/>
      <c r="H229" s="1"/>
      <c r="I229" s="106"/>
      <c r="J229" s="107"/>
    </row>
    <row r="230" customFormat="false" ht="13.2" hidden="false" customHeight="false" outlineLevel="0" collapsed="false">
      <c r="A230" s="74"/>
      <c r="B230" s="74"/>
      <c r="D230" s="2"/>
      <c r="E230" s="5"/>
      <c r="G230" s="2"/>
      <c r="H230" s="1"/>
      <c r="I230" s="106"/>
      <c r="J230" s="107"/>
    </row>
    <row r="231" customFormat="false" ht="13.2" hidden="false" customHeight="false" outlineLevel="0" collapsed="false">
      <c r="A231" s="74"/>
      <c r="B231" s="74"/>
      <c r="D231" s="2"/>
      <c r="E231" s="5"/>
      <c r="G231" s="2"/>
      <c r="H231" s="1"/>
      <c r="I231" s="106"/>
      <c r="J231" s="107"/>
    </row>
    <row r="232" customFormat="false" ht="13.2" hidden="false" customHeight="false" outlineLevel="0" collapsed="false">
      <c r="A232" s="74"/>
      <c r="B232" s="74"/>
      <c r="D232" s="2"/>
      <c r="E232" s="5"/>
      <c r="G232" s="2"/>
      <c r="H232" s="1"/>
      <c r="I232" s="106"/>
      <c r="J232" s="107"/>
    </row>
    <row r="233" customFormat="false" ht="13.2" hidden="false" customHeight="false" outlineLevel="0" collapsed="false">
      <c r="A233" s="74"/>
      <c r="B233" s="74"/>
      <c r="D233" s="2"/>
      <c r="E233" s="5"/>
      <c r="G233" s="2"/>
      <c r="H233" s="1"/>
      <c r="I233" s="106"/>
      <c r="J233" s="107"/>
    </row>
    <row r="234" customFormat="false" ht="13.2" hidden="false" customHeight="false" outlineLevel="0" collapsed="false">
      <c r="A234" s="74"/>
      <c r="B234" s="74"/>
      <c r="D234" s="2"/>
      <c r="E234" s="5"/>
      <c r="G234" s="2"/>
      <c r="H234" s="1"/>
      <c r="I234" s="106"/>
      <c r="J234" s="107"/>
    </row>
    <row r="235" customFormat="false" ht="13.2" hidden="false" customHeight="false" outlineLevel="0" collapsed="false">
      <c r="A235" s="74"/>
      <c r="B235" s="74"/>
      <c r="D235" s="2"/>
      <c r="E235" s="5"/>
      <c r="G235" s="2"/>
      <c r="H235" s="1"/>
      <c r="I235" s="106"/>
      <c r="J235" s="107"/>
    </row>
    <row r="236" customFormat="false" ht="13.2" hidden="false" customHeight="false" outlineLevel="0" collapsed="false">
      <c r="A236" s="74"/>
      <c r="B236" s="74"/>
      <c r="D236" s="2"/>
      <c r="E236" s="5"/>
      <c r="G236" s="2"/>
      <c r="H236" s="1"/>
      <c r="I236" s="106"/>
      <c r="J236" s="107"/>
    </row>
    <row r="237" customFormat="false" ht="13.2" hidden="false" customHeight="false" outlineLevel="0" collapsed="false">
      <c r="A237" s="74"/>
      <c r="B237" s="74"/>
      <c r="D237" s="2"/>
      <c r="E237" s="5"/>
      <c r="G237" s="2"/>
      <c r="H237" s="1"/>
      <c r="I237" s="106"/>
      <c r="J237" s="107"/>
    </row>
    <row r="238" customFormat="false" ht="13.2" hidden="false" customHeight="false" outlineLevel="0" collapsed="false">
      <c r="A238" s="74"/>
      <c r="B238" s="74"/>
      <c r="D238" s="2"/>
      <c r="E238" s="5"/>
      <c r="G238" s="2"/>
      <c r="H238" s="1"/>
      <c r="I238" s="106"/>
      <c r="J238" s="107"/>
    </row>
    <row r="239" customFormat="false" ht="13.2" hidden="false" customHeight="false" outlineLevel="0" collapsed="false">
      <c r="A239" s="74"/>
      <c r="B239" s="74"/>
      <c r="D239" s="2"/>
      <c r="E239" s="5"/>
      <c r="G239" s="2"/>
      <c r="H239" s="1"/>
      <c r="I239" s="106"/>
      <c r="J239" s="107"/>
    </row>
    <row r="240" customFormat="false" ht="13.2" hidden="false" customHeight="false" outlineLevel="0" collapsed="false">
      <c r="A240" s="74"/>
      <c r="B240" s="74"/>
      <c r="D240" s="2"/>
      <c r="E240" s="5"/>
      <c r="G240" s="2"/>
      <c r="H240" s="1"/>
      <c r="I240" s="106"/>
      <c r="J240" s="107"/>
    </row>
    <row r="241" customFormat="false" ht="13.2" hidden="false" customHeight="false" outlineLevel="0" collapsed="false">
      <c r="A241" s="74"/>
      <c r="B241" s="74"/>
      <c r="D241" s="2"/>
      <c r="E241" s="5"/>
      <c r="G241" s="2"/>
      <c r="H241" s="1"/>
      <c r="I241" s="106"/>
      <c r="J241" s="107"/>
    </row>
    <row r="242" customFormat="false" ht="13.2" hidden="false" customHeight="false" outlineLevel="0" collapsed="false">
      <c r="A242" s="74"/>
      <c r="B242" s="74"/>
      <c r="D242" s="2"/>
      <c r="E242" s="5"/>
      <c r="G242" s="2"/>
      <c r="H242" s="1"/>
      <c r="I242" s="106"/>
      <c r="J242" s="107"/>
    </row>
    <row r="243" customFormat="false" ht="13.2" hidden="false" customHeight="false" outlineLevel="0" collapsed="false">
      <c r="A243" s="74"/>
      <c r="B243" s="74"/>
      <c r="D243" s="2"/>
      <c r="E243" s="5"/>
      <c r="G243" s="2"/>
      <c r="H243" s="1"/>
      <c r="I243" s="106"/>
      <c r="J243" s="107"/>
    </row>
    <row r="244" customFormat="false" ht="13.2" hidden="false" customHeight="false" outlineLevel="0" collapsed="false">
      <c r="A244" s="74"/>
      <c r="B244" s="74"/>
      <c r="D244" s="2"/>
      <c r="E244" s="5"/>
      <c r="G244" s="2"/>
      <c r="H244" s="1"/>
      <c r="I244" s="106"/>
      <c r="J244" s="107"/>
    </row>
    <row r="245" customFormat="false" ht="13.2" hidden="false" customHeight="false" outlineLevel="0" collapsed="false">
      <c r="A245" s="74"/>
      <c r="B245" s="74"/>
      <c r="D245" s="2"/>
      <c r="E245" s="5"/>
      <c r="G245" s="2"/>
      <c r="H245" s="1"/>
      <c r="I245" s="106"/>
      <c r="J245" s="107"/>
    </row>
    <row r="246" customFormat="false" ht="13.2" hidden="false" customHeight="false" outlineLevel="0" collapsed="false">
      <c r="A246" s="74"/>
      <c r="B246" s="74"/>
      <c r="D246" s="2"/>
      <c r="E246" s="5"/>
      <c r="G246" s="2"/>
      <c r="H246" s="1"/>
      <c r="I246" s="106"/>
      <c r="J246" s="107"/>
    </row>
    <row r="247" customFormat="false" ht="13.2" hidden="false" customHeight="false" outlineLevel="0" collapsed="false">
      <c r="A247" s="74"/>
      <c r="B247" s="74"/>
      <c r="D247" s="2"/>
      <c r="E247" s="5"/>
      <c r="G247" s="2"/>
      <c r="H247" s="1"/>
      <c r="I247" s="106"/>
      <c r="J247" s="107"/>
    </row>
    <row r="248" customFormat="false" ht="13.2" hidden="false" customHeight="false" outlineLevel="0" collapsed="false">
      <c r="A248" s="74"/>
      <c r="B248" s="74"/>
      <c r="D248" s="2"/>
      <c r="E248" s="5"/>
      <c r="G248" s="2"/>
      <c r="H248" s="1"/>
      <c r="I248" s="106"/>
      <c r="J248" s="107"/>
    </row>
    <row r="249" customFormat="false" ht="13.2" hidden="false" customHeight="false" outlineLevel="0" collapsed="false">
      <c r="A249" s="74"/>
      <c r="B249" s="74"/>
      <c r="D249" s="2"/>
      <c r="E249" s="5"/>
      <c r="G249" s="2"/>
      <c r="H249" s="1"/>
      <c r="I249" s="106"/>
      <c r="J249" s="107"/>
    </row>
    <row r="250" customFormat="false" ht="13.2" hidden="false" customHeight="false" outlineLevel="0" collapsed="false">
      <c r="A250" s="74"/>
      <c r="B250" s="74"/>
      <c r="D250" s="2"/>
      <c r="E250" s="5"/>
      <c r="G250" s="2"/>
      <c r="H250" s="1"/>
      <c r="I250" s="106"/>
      <c r="J250" s="107"/>
    </row>
    <row r="251" customFormat="false" ht="13.2" hidden="false" customHeight="false" outlineLevel="0" collapsed="false">
      <c r="A251" s="74"/>
      <c r="B251" s="74"/>
      <c r="D251" s="2"/>
      <c r="E251" s="5"/>
      <c r="G251" s="2"/>
      <c r="H251" s="1"/>
      <c r="I251" s="106"/>
      <c r="J251" s="107"/>
    </row>
    <row r="252" customFormat="false" ht="13.2" hidden="false" customHeight="false" outlineLevel="0" collapsed="false">
      <c r="A252" s="74"/>
      <c r="B252" s="74"/>
      <c r="D252" s="2"/>
      <c r="E252" s="5"/>
      <c r="G252" s="2"/>
      <c r="H252" s="1"/>
      <c r="I252" s="106"/>
      <c r="J252" s="107"/>
    </row>
    <row r="253" customFormat="false" ht="13.2" hidden="false" customHeight="false" outlineLevel="0" collapsed="false">
      <c r="A253" s="74"/>
      <c r="B253" s="74"/>
      <c r="D253" s="2"/>
      <c r="E253" s="5"/>
      <c r="G253" s="2"/>
      <c r="H253" s="1"/>
      <c r="I253" s="106"/>
      <c r="J253" s="107"/>
    </row>
    <row r="254" customFormat="false" ht="13.2" hidden="false" customHeight="false" outlineLevel="0" collapsed="false">
      <c r="A254" s="74"/>
      <c r="B254" s="74"/>
      <c r="D254" s="2"/>
      <c r="E254" s="5"/>
      <c r="G254" s="2"/>
      <c r="H254" s="1"/>
      <c r="I254" s="106"/>
      <c r="J254" s="107"/>
    </row>
    <row r="255" customFormat="false" ht="13.2" hidden="false" customHeight="false" outlineLevel="0" collapsed="false">
      <c r="A255" s="74"/>
      <c r="B255" s="74"/>
      <c r="D255" s="2"/>
      <c r="E255" s="5"/>
      <c r="G255" s="2"/>
      <c r="H255" s="1"/>
      <c r="I255" s="106"/>
      <c r="J255" s="107"/>
    </row>
    <row r="256" customFormat="false" ht="13.2" hidden="false" customHeight="false" outlineLevel="0" collapsed="false">
      <c r="A256" s="74"/>
      <c r="B256" s="74"/>
      <c r="D256" s="2"/>
      <c r="E256" s="5"/>
      <c r="G256" s="2"/>
      <c r="H256" s="1"/>
      <c r="I256" s="106"/>
      <c r="J256" s="107"/>
    </row>
    <row r="257" customFormat="false" ht="13.2" hidden="false" customHeight="false" outlineLevel="0" collapsed="false">
      <c r="A257" s="74"/>
      <c r="B257" s="74"/>
      <c r="D257" s="2"/>
      <c r="E257" s="5"/>
      <c r="G257" s="2"/>
      <c r="H257" s="1"/>
      <c r="I257" s="106"/>
      <c r="J257" s="107"/>
    </row>
    <row r="258" customFormat="false" ht="13.2" hidden="false" customHeight="false" outlineLevel="0" collapsed="false">
      <c r="A258" s="74"/>
      <c r="B258" s="74"/>
      <c r="D258" s="2"/>
      <c r="E258" s="5"/>
      <c r="G258" s="2"/>
      <c r="H258" s="1"/>
      <c r="I258" s="106"/>
      <c r="J258" s="107"/>
    </row>
    <row r="259" customFormat="false" ht="13.2" hidden="false" customHeight="false" outlineLevel="0" collapsed="false">
      <c r="A259" s="74"/>
      <c r="B259" s="74"/>
      <c r="D259" s="2"/>
      <c r="E259" s="5"/>
      <c r="G259" s="2"/>
      <c r="H259" s="1"/>
      <c r="I259" s="106"/>
      <c r="J259" s="107"/>
    </row>
    <row r="260" customFormat="false" ht="13.2" hidden="false" customHeight="false" outlineLevel="0" collapsed="false">
      <c r="A260" s="74"/>
      <c r="B260" s="74"/>
      <c r="D260" s="2"/>
      <c r="E260" s="5"/>
      <c r="G260" s="2"/>
      <c r="H260" s="1"/>
      <c r="I260" s="106"/>
      <c r="J260" s="107"/>
    </row>
    <row r="261" customFormat="false" ht="13.2" hidden="false" customHeight="false" outlineLevel="0" collapsed="false">
      <c r="A261" s="74"/>
      <c r="B261" s="74"/>
      <c r="D261" s="2"/>
      <c r="E261" s="5"/>
      <c r="G261" s="2"/>
      <c r="H261" s="1"/>
      <c r="I261" s="106"/>
      <c r="J261" s="107"/>
    </row>
    <row r="262" customFormat="false" ht="13.2" hidden="false" customHeight="false" outlineLevel="0" collapsed="false">
      <c r="A262" s="74"/>
      <c r="B262" s="74"/>
      <c r="D262" s="2"/>
      <c r="E262" s="5"/>
      <c r="G262" s="2"/>
      <c r="H262" s="1"/>
      <c r="I262" s="106"/>
      <c r="J262" s="107"/>
    </row>
    <row r="263" customFormat="false" ht="13.2" hidden="false" customHeight="false" outlineLevel="0" collapsed="false">
      <c r="A263" s="74"/>
      <c r="B263" s="74"/>
      <c r="D263" s="2"/>
      <c r="E263" s="5"/>
      <c r="G263" s="2"/>
      <c r="H263" s="1"/>
      <c r="I263" s="106"/>
      <c r="J263" s="107"/>
    </row>
    <row r="264" customFormat="false" ht="13.2" hidden="false" customHeight="false" outlineLevel="0" collapsed="false">
      <c r="A264" s="74"/>
      <c r="B264" s="74"/>
      <c r="D264" s="2"/>
      <c r="E264" s="5"/>
      <c r="G264" s="2"/>
      <c r="H264" s="1"/>
      <c r="I264" s="106"/>
      <c r="J264" s="107"/>
    </row>
    <row r="265" customFormat="false" ht="13.2" hidden="false" customHeight="false" outlineLevel="0" collapsed="false">
      <c r="A265" s="74"/>
      <c r="B265" s="74"/>
      <c r="D265" s="2"/>
      <c r="E265" s="5"/>
      <c r="G265" s="2"/>
      <c r="H265" s="1"/>
      <c r="I265" s="106"/>
      <c r="J265" s="107"/>
    </row>
    <row r="266" customFormat="false" ht="13.2" hidden="false" customHeight="false" outlineLevel="0" collapsed="false">
      <c r="A266" s="74"/>
      <c r="B266" s="74"/>
      <c r="D266" s="2"/>
      <c r="E266" s="5"/>
      <c r="G266" s="2"/>
      <c r="H266" s="1"/>
      <c r="I266" s="106"/>
      <c r="J266" s="107"/>
    </row>
    <row r="267" customFormat="false" ht="13.2" hidden="false" customHeight="false" outlineLevel="0" collapsed="false">
      <c r="A267" s="74"/>
      <c r="B267" s="74"/>
      <c r="D267" s="2"/>
      <c r="E267" s="5"/>
      <c r="G267" s="2"/>
      <c r="H267" s="1"/>
      <c r="I267" s="106"/>
      <c r="J267" s="107"/>
    </row>
    <row r="268" customFormat="false" ht="13.2" hidden="false" customHeight="false" outlineLevel="0" collapsed="false">
      <c r="A268" s="74"/>
      <c r="B268" s="74"/>
      <c r="D268" s="2"/>
      <c r="E268" s="5"/>
      <c r="G268" s="2"/>
      <c r="H268" s="1"/>
      <c r="I268" s="106"/>
      <c r="J268" s="107"/>
    </row>
    <row r="269" customFormat="false" ht="13.2" hidden="false" customHeight="false" outlineLevel="0" collapsed="false">
      <c r="A269" s="74"/>
      <c r="B269" s="74"/>
      <c r="D269" s="2"/>
      <c r="E269" s="5"/>
      <c r="G269" s="2"/>
      <c r="H269" s="1"/>
      <c r="I269" s="106"/>
      <c r="J269" s="107"/>
    </row>
    <row r="270" customFormat="false" ht="13.2" hidden="false" customHeight="false" outlineLevel="0" collapsed="false">
      <c r="A270" s="74"/>
      <c r="B270" s="74"/>
      <c r="D270" s="2"/>
      <c r="E270" s="5"/>
      <c r="G270" s="2"/>
      <c r="H270" s="1"/>
      <c r="I270" s="106"/>
      <c r="J270" s="107"/>
    </row>
    <row r="271" customFormat="false" ht="13.2" hidden="false" customHeight="false" outlineLevel="0" collapsed="false">
      <c r="A271" s="74"/>
      <c r="B271" s="74"/>
      <c r="D271" s="2"/>
      <c r="E271" s="5"/>
      <c r="G271" s="2"/>
      <c r="H271" s="1"/>
      <c r="I271" s="106"/>
      <c r="J271" s="107"/>
    </row>
    <row r="272" customFormat="false" ht="13.2" hidden="false" customHeight="false" outlineLevel="0" collapsed="false">
      <c r="A272" s="74"/>
      <c r="B272" s="74"/>
      <c r="D272" s="2"/>
      <c r="E272" s="5"/>
      <c r="G272" s="2"/>
      <c r="H272" s="1"/>
      <c r="I272" s="106"/>
      <c r="J272" s="107"/>
    </row>
    <row r="273" customFormat="false" ht="13.2" hidden="false" customHeight="false" outlineLevel="0" collapsed="false">
      <c r="A273" s="74"/>
      <c r="B273" s="74"/>
      <c r="D273" s="2"/>
      <c r="E273" s="5"/>
      <c r="G273" s="2"/>
      <c r="H273" s="1"/>
      <c r="I273" s="106"/>
      <c r="J273" s="107"/>
    </row>
    <row r="274" customFormat="false" ht="13.2" hidden="false" customHeight="false" outlineLevel="0" collapsed="false">
      <c r="A274" s="74"/>
      <c r="B274" s="74"/>
      <c r="D274" s="2"/>
      <c r="E274" s="5"/>
      <c r="G274" s="2"/>
      <c r="H274" s="1"/>
      <c r="I274" s="106"/>
      <c r="J274" s="107"/>
    </row>
    <row r="275" customFormat="false" ht="13.2" hidden="false" customHeight="false" outlineLevel="0" collapsed="false">
      <c r="A275" s="74"/>
      <c r="B275" s="74"/>
      <c r="D275" s="2"/>
      <c r="E275" s="5"/>
      <c r="G275" s="2"/>
      <c r="H275" s="1"/>
      <c r="I275" s="106"/>
      <c r="J275" s="107"/>
    </row>
    <row r="276" customFormat="false" ht="13.2" hidden="false" customHeight="false" outlineLevel="0" collapsed="false">
      <c r="A276" s="74"/>
      <c r="B276" s="74"/>
      <c r="D276" s="2"/>
      <c r="E276" s="5"/>
      <c r="G276" s="2"/>
      <c r="H276" s="1"/>
      <c r="I276" s="106"/>
      <c r="J276" s="107"/>
    </row>
    <row r="277" customFormat="false" ht="13.2" hidden="false" customHeight="false" outlineLevel="0" collapsed="false">
      <c r="A277" s="74"/>
      <c r="B277" s="74"/>
      <c r="D277" s="2"/>
      <c r="E277" s="5"/>
      <c r="G277" s="2"/>
      <c r="H277" s="1"/>
      <c r="I277" s="106"/>
      <c r="J277" s="107"/>
    </row>
    <row r="278" customFormat="false" ht="13.2" hidden="false" customHeight="false" outlineLevel="0" collapsed="false">
      <c r="A278" s="74"/>
      <c r="B278" s="74"/>
      <c r="D278" s="2"/>
      <c r="E278" s="5"/>
      <c r="G278" s="2"/>
      <c r="H278" s="1"/>
      <c r="I278" s="106"/>
      <c r="J278" s="107"/>
    </row>
    <row r="279" customFormat="false" ht="13.2" hidden="false" customHeight="false" outlineLevel="0" collapsed="false">
      <c r="A279" s="74"/>
      <c r="B279" s="74"/>
      <c r="D279" s="2"/>
      <c r="E279" s="5"/>
      <c r="G279" s="2"/>
      <c r="H279" s="1"/>
      <c r="I279" s="106"/>
      <c r="J279" s="107"/>
    </row>
    <row r="280" customFormat="false" ht="13.2" hidden="false" customHeight="false" outlineLevel="0" collapsed="false">
      <c r="A280" s="74"/>
      <c r="B280" s="74"/>
      <c r="D280" s="2"/>
      <c r="E280" s="5"/>
      <c r="G280" s="2"/>
      <c r="H280" s="1"/>
      <c r="I280" s="106"/>
      <c r="J280" s="107"/>
    </row>
    <row r="281" customFormat="false" ht="13.2" hidden="false" customHeight="false" outlineLevel="0" collapsed="false">
      <c r="A281" s="74"/>
      <c r="B281" s="74"/>
      <c r="D281" s="2"/>
      <c r="E281" s="5"/>
      <c r="G281" s="2"/>
      <c r="H281" s="1"/>
      <c r="I281" s="106"/>
      <c r="J281" s="107"/>
    </row>
    <row r="282" customFormat="false" ht="13.2" hidden="false" customHeight="false" outlineLevel="0" collapsed="false">
      <c r="A282" s="74"/>
      <c r="B282" s="74"/>
      <c r="D282" s="2"/>
      <c r="E282" s="5"/>
      <c r="G282" s="2"/>
      <c r="H282" s="1"/>
      <c r="I282" s="106"/>
      <c r="J282" s="107"/>
    </row>
    <row r="283" customFormat="false" ht="13.2" hidden="false" customHeight="false" outlineLevel="0" collapsed="false">
      <c r="A283" s="74"/>
      <c r="B283" s="74"/>
      <c r="D283" s="2"/>
      <c r="E283" s="5"/>
      <c r="G283" s="2"/>
      <c r="H283" s="1"/>
      <c r="I283" s="106"/>
      <c r="J283" s="107"/>
    </row>
    <row r="284" customFormat="false" ht="13.2" hidden="false" customHeight="false" outlineLevel="0" collapsed="false">
      <c r="A284" s="74"/>
      <c r="B284" s="74"/>
      <c r="D284" s="2"/>
      <c r="E284" s="5"/>
      <c r="G284" s="2"/>
      <c r="H284" s="1"/>
      <c r="I284" s="106"/>
      <c r="J284" s="107"/>
    </row>
    <row r="285" customFormat="false" ht="13.2" hidden="false" customHeight="false" outlineLevel="0" collapsed="false">
      <c r="A285" s="74"/>
      <c r="B285" s="74"/>
      <c r="D285" s="2"/>
      <c r="E285" s="5"/>
      <c r="G285" s="2"/>
      <c r="H285" s="1"/>
      <c r="I285" s="106"/>
      <c r="J285" s="107"/>
    </row>
    <row r="286" customFormat="false" ht="13.2" hidden="false" customHeight="false" outlineLevel="0" collapsed="false">
      <c r="A286" s="74"/>
      <c r="B286" s="74"/>
      <c r="D286" s="2"/>
      <c r="E286" s="5"/>
      <c r="G286" s="2"/>
      <c r="H286" s="1"/>
      <c r="I286" s="106"/>
      <c r="J286" s="107"/>
    </row>
    <row r="287" customFormat="false" ht="13.2" hidden="false" customHeight="false" outlineLevel="0" collapsed="false">
      <c r="A287" s="74"/>
      <c r="B287" s="74"/>
      <c r="D287" s="2"/>
      <c r="E287" s="5"/>
      <c r="G287" s="2"/>
      <c r="H287" s="1"/>
      <c r="I287" s="106"/>
      <c r="J287" s="107"/>
    </row>
    <row r="288" customFormat="false" ht="13.2" hidden="false" customHeight="false" outlineLevel="0" collapsed="false">
      <c r="A288" s="74"/>
      <c r="B288" s="74"/>
      <c r="D288" s="2"/>
      <c r="E288" s="5"/>
      <c r="G288" s="2"/>
      <c r="H288" s="1"/>
      <c r="I288" s="106"/>
      <c r="J288" s="107"/>
    </row>
    <row r="289" customFormat="false" ht="13.2" hidden="false" customHeight="false" outlineLevel="0" collapsed="false">
      <c r="A289" s="74"/>
      <c r="B289" s="74"/>
      <c r="D289" s="2"/>
      <c r="E289" s="5"/>
      <c r="G289" s="2"/>
      <c r="H289" s="1"/>
      <c r="I289" s="106"/>
      <c r="J289" s="107"/>
    </row>
    <row r="290" customFormat="false" ht="13.2" hidden="false" customHeight="false" outlineLevel="0" collapsed="false">
      <c r="A290" s="74"/>
      <c r="B290" s="74"/>
      <c r="D290" s="2"/>
      <c r="E290" s="5"/>
      <c r="G290" s="2"/>
      <c r="H290" s="1"/>
      <c r="I290" s="106"/>
      <c r="J290" s="107"/>
    </row>
    <row r="291" customFormat="false" ht="13.2" hidden="false" customHeight="false" outlineLevel="0" collapsed="false">
      <c r="A291" s="74"/>
      <c r="B291" s="74"/>
      <c r="D291" s="2"/>
      <c r="E291" s="5"/>
      <c r="G291" s="2"/>
      <c r="H291" s="1"/>
      <c r="I291" s="106"/>
      <c r="J291" s="107"/>
    </row>
    <row r="292" customFormat="false" ht="13.2" hidden="false" customHeight="false" outlineLevel="0" collapsed="false">
      <c r="A292" s="74"/>
      <c r="B292" s="74"/>
      <c r="D292" s="2"/>
      <c r="E292" s="5"/>
      <c r="G292" s="2"/>
      <c r="H292" s="1"/>
      <c r="I292" s="106"/>
      <c r="J292" s="107"/>
    </row>
    <row r="293" customFormat="false" ht="13.2" hidden="false" customHeight="false" outlineLevel="0" collapsed="false">
      <c r="A293" s="74"/>
      <c r="B293" s="74"/>
      <c r="D293" s="2"/>
      <c r="E293" s="5"/>
      <c r="G293" s="2"/>
      <c r="H293" s="1"/>
      <c r="I293" s="106"/>
      <c r="J293" s="107"/>
    </row>
    <row r="294" customFormat="false" ht="13.2" hidden="false" customHeight="false" outlineLevel="0" collapsed="false">
      <c r="A294" s="74"/>
      <c r="B294" s="74"/>
      <c r="D294" s="2"/>
      <c r="E294" s="5"/>
      <c r="G294" s="2"/>
      <c r="H294" s="1"/>
      <c r="I294" s="106"/>
      <c r="J294" s="107"/>
    </row>
    <row r="295" customFormat="false" ht="13.2" hidden="false" customHeight="false" outlineLevel="0" collapsed="false">
      <c r="A295" s="74"/>
      <c r="B295" s="74"/>
      <c r="F295" s="4"/>
      <c r="G295" s="2"/>
      <c r="H295" s="1"/>
      <c r="I295" s="106"/>
    </row>
    <row r="296" customFormat="false" ht="13.2" hidden="false" customHeight="false" outlineLevel="0" collapsed="false">
      <c r="A296" s="74"/>
      <c r="B296" s="74"/>
      <c r="F296" s="4"/>
      <c r="G296" s="2"/>
      <c r="H296" s="1"/>
      <c r="I296" s="106"/>
    </row>
    <row r="297" customFormat="false" ht="13.2" hidden="false" customHeight="false" outlineLevel="0" collapsed="false">
      <c r="A297" s="74"/>
      <c r="B297" s="74"/>
      <c r="F297" s="4"/>
      <c r="G297" s="2"/>
      <c r="H297" s="1"/>
      <c r="I297" s="106"/>
    </row>
    <row r="298" customFormat="false" ht="13.2" hidden="false" customHeight="false" outlineLevel="0" collapsed="false">
      <c r="A298" s="74"/>
      <c r="B298" s="74"/>
      <c r="F298" s="4"/>
      <c r="G298" s="2"/>
      <c r="H298" s="1"/>
      <c r="I298" s="106"/>
    </row>
    <row r="299" customFormat="false" ht="13.2" hidden="false" customHeight="false" outlineLevel="0" collapsed="false">
      <c r="A299" s="74"/>
      <c r="B299" s="74"/>
      <c r="F299" s="4"/>
      <c r="G299" s="2"/>
      <c r="H299" s="1"/>
      <c r="I299" s="106"/>
    </row>
    <row r="300" customFormat="false" ht="13.2" hidden="false" customHeight="false" outlineLevel="0" collapsed="false">
      <c r="A300" s="74"/>
      <c r="B300" s="74"/>
      <c r="F300" s="4"/>
      <c r="G300" s="2"/>
      <c r="H300" s="1"/>
      <c r="I300" s="106"/>
    </row>
    <row r="301" customFormat="false" ht="13.2" hidden="false" customHeight="false" outlineLevel="0" collapsed="false">
      <c r="A301" s="74"/>
      <c r="B301" s="74"/>
      <c r="F301" s="4"/>
      <c r="G301" s="2"/>
      <c r="H301" s="1"/>
      <c r="I301" s="106"/>
    </row>
    <row r="302" customFormat="false" ht="13.2" hidden="false" customHeight="false" outlineLevel="0" collapsed="false">
      <c r="A302" s="74"/>
      <c r="B302" s="74"/>
      <c r="F302" s="4"/>
      <c r="G302" s="2"/>
      <c r="H302" s="1"/>
      <c r="I302" s="106"/>
    </row>
    <row r="303" customFormat="false" ht="13.2" hidden="false" customHeight="false" outlineLevel="0" collapsed="false">
      <c r="A303" s="74"/>
      <c r="B303" s="74"/>
      <c r="F303" s="4"/>
      <c r="G303" s="2"/>
      <c r="H303" s="1"/>
      <c r="I303" s="106"/>
    </row>
    <row r="304" customFormat="false" ht="13.2" hidden="false" customHeight="false" outlineLevel="0" collapsed="false">
      <c r="A304" s="74"/>
      <c r="B304" s="74"/>
      <c r="F304" s="4"/>
      <c r="G304" s="2"/>
      <c r="H304" s="1"/>
      <c r="I304" s="106"/>
    </row>
    <row r="305" customFormat="false" ht="13.2" hidden="false" customHeight="false" outlineLevel="0" collapsed="false">
      <c r="A305" s="74"/>
      <c r="B305" s="74"/>
      <c r="F305" s="4"/>
      <c r="G305" s="2"/>
      <c r="H305" s="1"/>
      <c r="I305" s="106"/>
    </row>
    <row r="306" customFormat="false" ht="13.2" hidden="false" customHeight="false" outlineLevel="0" collapsed="false">
      <c r="A306" s="74"/>
      <c r="B306" s="74"/>
      <c r="F306" s="4"/>
      <c r="G306" s="2"/>
      <c r="H306" s="1"/>
      <c r="I306" s="106"/>
    </row>
    <row r="307" customFormat="false" ht="13.2" hidden="false" customHeight="false" outlineLevel="0" collapsed="false">
      <c r="A307" s="74"/>
      <c r="B307" s="74"/>
      <c r="F307" s="4"/>
      <c r="G307" s="2"/>
      <c r="H307" s="1"/>
      <c r="I307" s="106"/>
    </row>
    <row r="308" customFormat="false" ht="13.2" hidden="false" customHeight="false" outlineLevel="0" collapsed="false">
      <c r="A308" s="74"/>
      <c r="B308" s="74"/>
      <c r="F308" s="4"/>
      <c r="G308" s="2"/>
      <c r="H308" s="1"/>
      <c r="I308" s="106"/>
    </row>
    <row r="309" customFormat="false" ht="13.2" hidden="false" customHeight="false" outlineLevel="0" collapsed="false">
      <c r="A309" s="74"/>
      <c r="B309" s="74"/>
      <c r="F309" s="4"/>
      <c r="G309" s="2"/>
      <c r="H309" s="1"/>
      <c r="I309" s="106"/>
    </row>
    <row r="310" customFormat="false" ht="13.2" hidden="false" customHeight="false" outlineLevel="0" collapsed="false">
      <c r="A310" s="74"/>
      <c r="B310" s="74"/>
      <c r="F310" s="4"/>
      <c r="G310" s="2"/>
      <c r="H310" s="1"/>
      <c r="I310" s="106"/>
    </row>
    <row r="311" customFormat="false" ht="13.2" hidden="false" customHeight="false" outlineLevel="0" collapsed="false">
      <c r="A311" s="74"/>
      <c r="B311" s="74"/>
      <c r="F311" s="4"/>
      <c r="G311" s="2"/>
      <c r="H311" s="1"/>
      <c r="I311" s="106"/>
    </row>
    <row r="312" customFormat="false" ht="13.2" hidden="false" customHeight="false" outlineLevel="0" collapsed="false">
      <c r="A312" s="74"/>
      <c r="B312" s="74"/>
      <c r="F312" s="4"/>
      <c r="G312" s="2"/>
      <c r="H312" s="1"/>
      <c r="I312" s="106"/>
    </row>
    <row r="313" customFormat="false" ht="13.2" hidden="false" customHeight="false" outlineLevel="0" collapsed="false">
      <c r="A313" s="74"/>
      <c r="B313" s="74"/>
      <c r="F313" s="4"/>
      <c r="G313" s="2"/>
      <c r="H313" s="1"/>
      <c r="I313" s="106"/>
    </row>
    <row r="314" customFormat="false" ht="13.2" hidden="false" customHeight="false" outlineLevel="0" collapsed="false">
      <c r="A314" s="74"/>
      <c r="B314" s="74"/>
      <c r="F314" s="4"/>
      <c r="G314" s="2"/>
      <c r="H314" s="1"/>
      <c r="I314" s="106"/>
    </row>
    <row r="315" customFormat="false" ht="13.2" hidden="false" customHeight="false" outlineLevel="0" collapsed="false">
      <c r="A315" s="74"/>
      <c r="B315" s="74"/>
      <c r="F315" s="4"/>
      <c r="G315" s="2"/>
      <c r="H315" s="1"/>
      <c r="I315" s="106"/>
    </row>
    <row r="316" customFormat="false" ht="13.2" hidden="false" customHeight="false" outlineLevel="0" collapsed="false">
      <c r="A316" s="74"/>
      <c r="B316" s="74"/>
      <c r="F316" s="4"/>
      <c r="G316" s="2"/>
      <c r="H316" s="1"/>
      <c r="I316" s="106"/>
    </row>
    <row r="317" customFormat="false" ht="13.2" hidden="false" customHeight="false" outlineLevel="0" collapsed="false">
      <c r="A317" s="74"/>
      <c r="B317" s="74"/>
      <c r="F317" s="4"/>
      <c r="G317" s="2"/>
      <c r="H317" s="1"/>
      <c r="I317" s="106"/>
    </row>
    <row r="318" customFormat="false" ht="13.2" hidden="false" customHeight="false" outlineLevel="0" collapsed="false">
      <c r="A318" s="74"/>
      <c r="B318" s="74"/>
      <c r="C318" s="1"/>
      <c r="D318" s="2"/>
      <c r="E318" s="4"/>
    </row>
    <row r="319" customFormat="false" ht="13.2" hidden="false" customHeight="false" outlineLevel="0" collapsed="false">
      <c r="A319" s="74"/>
      <c r="B319" s="74"/>
      <c r="C319" s="1"/>
      <c r="D319" s="2"/>
      <c r="E319" s="4"/>
    </row>
    <row r="320" customFormat="false" ht="13.2" hidden="false" customHeight="false" outlineLevel="0" collapsed="false">
      <c r="A320" s="74"/>
      <c r="B320" s="74"/>
      <c r="C320" s="1"/>
      <c r="D320" s="2"/>
      <c r="E320" s="4"/>
    </row>
    <row r="321" customFormat="false" ht="13.2" hidden="false" customHeight="false" outlineLevel="0" collapsed="false">
      <c r="A321" s="74"/>
      <c r="B321" s="74"/>
      <c r="C321" s="1"/>
      <c r="D321" s="2"/>
      <c r="E321" s="4"/>
    </row>
    <row r="322" customFormat="false" ht="13.2" hidden="false" customHeight="false" outlineLevel="0" collapsed="false">
      <c r="A322" s="74"/>
      <c r="B322" s="74"/>
      <c r="C322" s="1"/>
      <c r="D322" s="2"/>
      <c r="E322" s="4"/>
    </row>
    <row r="323" customFormat="false" ht="13.2" hidden="false" customHeight="false" outlineLevel="0" collapsed="false">
      <c r="A323" s="74"/>
      <c r="B323" s="74"/>
      <c r="C323" s="1"/>
      <c r="D323" s="2"/>
      <c r="E323" s="4"/>
    </row>
    <row r="324" customFormat="false" ht="13.2" hidden="false" customHeight="false" outlineLevel="0" collapsed="false">
      <c r="A324" s="74"/>
      <c r="B324" s="74"/>
      <c r="C324" s="1"/>
      <c r="D324" s="2"/>
      <c r="E324" s="4"/>
    </row>
    <row r="325" customFormat="false" ht="13.2" hidden="false" customHeight="false" outlineLevel="0" collapsed="false">
      <c r="A325" s="74"/>
      <c r="B325" s="74"/>
      <c r="C325" s="1"/>
      <c r="D325" s="2"/>
      <c r="E325" s="4"/>
    </row>
    <row r="326" customFormat="false" ht="13.2" hidden="false" customHeight="false" outlineLevel="0" collapsed="false">
      <c r="A326" s="74"/>
      <c r="B326" s="74"/>
      <c r="C326" s="1"/>
      <c r="D326" s="2"/>
      <c r="E326" s="4"/>
    </row>
    <row r="327" customFormat="false" ht="13.2" hidden="false" customHeight="false" outlineLevel="0" collapsed="false">
      <c r="A327" s="74"/>
      <c r="B327" s="74"/>
      <c r="C327" s="1"/>
      <c r="D327" s="2"/>
      <c r="E327" s="4"/>
    </row>
    <row r="328" customFormat="false" ht="13.2" hidden="false" customHeight="false" outlineLevel="0" collapsed="false">
      <c r="A328" s="74"/>
      <c r="B328" s="74"/>
      <c r="C328" s="1"/>
      <c r="D328" s="2"/>
      <c r="E328" s="4"/>
    </row>
    <row r="329" customFormat="false" ht="13.2" hidden="false" customHeight="false" outlineLevel="0" collapsed="false">
      <c r="A329" s="74"/>
      <c r="B329" s="74"/>
      <c r="C329" s="1"/>
      <c r="D329" s="2"/>
      <c r="E329" s="4"/>
    </row>
    <row r="330" customFormat="false" ht="13.2" hidden="false" customHeight="false" outlineLevel="0" collapsed="false">
      <c r="A330" s="74"/>
      <c r="B330" s="74"/>
      <c r="C330" s="1"/>
      <c r="D330" s="2"/>
      <c r="E330" s="4"/>
    </row>
    <row r="331" customFormat="false" ht="13.2" hidden="false" customHeight="false" outlineLevel="0" collapsed="false">
      <c r="A331" s="74"/>
      <c r="B331" s="74"/>
      <c r="C331" s="1"/>
      <c r="D331" s="2"/>
      <c r="E331" s="4"/>
    </row>
    <row r="332" customFormat="false" ht="13.2" hidden="false" customHeight="false" outlineLevel="0" collapsed="false">
      <c r="A332" s="74"/>
      <c r="B332" s="74"/>
      <c r="C332" s="1"/>
      <c r="D332" s="2"/>
      <c r="E332" s="4"/>
    </row>
    <row r="333" customFormat="false" ht="13.2" hidden="false" customHeight="false" outlineLevel="0" collapsed="false">
      <c r="A333" s="74"/>
      <c r="B333" s="74"/>
      <c r="C333" s="1"/>
      <c r="D333" s="2"/>
      <c r="E333" s="4"/>
    </row>
    <row r="334" customFormat="false" ht="13.2" hidden="false" customHeight="false" outlineLevel="0" collapsed="false">
      <c r="A334" s="74"/>
      <c r="B334" s="74"/>
      <c r="C334" s="1"/>
      <c r="D334" s="2"/>
      <c r="E334" s="4"/>
    </row>
    <row r="335" customFormat="false" ht="13.2" hidden="false" customHeight="false" outlineLevel="0" collapsed="false">
      <c r="A335" s="74"/>
      <c r="B335" s="74"/>
      <c r="C335" s="1"/>
      <c r="D335" s="2"/>
      <c r="E335" s="4"/>
    </row>
    <row r="336" customFormat="false" ht="13.2" hidden="false" customHeight="false" outlineLevel="0" collapsed="false">
      <c r="A336" s="74"/>
      <c r="B336" s="74"/>
      <c r="C336" s="1"/>
      <c r="D336" s="2"/>
      <c r="E336" s="4"/>
    </row>
    <row r="337" customFormat="false" ht="13.2" hidden="false" customHeight="false" outlineLevel="0" collapsed="false">
      <c r="A337" s="74"/>
      <c r="B337" s="74"/>
      <c r="C337" s="1"/>
      <c r="D337" s="2"/>
      <c r="E337" s="4"/>
    </row>
    <row r="338" customFormat="false" ht="13.2" hidden="false" customHeight="false" outlineLevel="0" collapsed="false">
      <c r="A338" s="74"/>
      <c r="B338" s="74"/>
      <c r="C338" s="1"/>
      <c r="D338" s="2"/>
      <c r="E338" s="4"/>
    </row>
    <row r="339" customFormat="false" ht="13.2" hidden="false" customHeight="false" outlineLevel="0" collapsed="false">
      <c r="A339" s="74"/>
      <c r="B339" s="74"/>
      <c r="C339" s="1"/>
      <c r="D339" s="2"/>
      <c r="E339" s="4"/>
    </row>
    <row r="340" customFormat="false" ht="13.2" hidden="false" customHeight="false" outlineLevel="0" collapsed="false">
      <c r="A340" s="74"/>
      <c r="B340" s="74"/>
      <c r="C340" s="1"/>
      <c r="D340" s="2"/>
      <c r="E340" s="4"/>
    </row>
    <row r="341" customFormat="false" ht="13.2" hidden="false" customHeight="false" outlineLevel="0" collapsed="false">
      <c r="A341" s="74"/>
      <c r="B341" s="74"/>
      <c r="C341" s="1"/>
      <c r="D341" s="2"/>
      <c r="E341" s="4"/>
    </row>
    <row r="342" customFormat="false" ht="13.2" hidden="false" customHeight="false" outlineLevel="0" collapsed="false">
      <c r="A342" s="74"/>
      <c r="B342" s="74"/>
      <c r="C342" s="1"/>
      <c r="D342" s="2"/>
      <c r="E342" s="4"/>
    </row>
    <row r="343" customFormat="false" ht="13.2" hidden="false" customHeight="false" outlineLevel="0" collapsed="false">
      <c r="A343" s="74"/>
      <c r="B343" s="74"/>
      <c r="C343" s="1"/>
      <c r="D343" s="2"/>
      <c r="E343" s="4"/>
    </row>
    <row r="344" customFormat="false" ht="13.2" hidden="false" customHeight="false" outlineLevel="0" collapsed="false">
      <c r="A344" s="74"/>
      <c r="B344" s="74"/>
      <c r="C344" s="1"/>
      <c r="D344" s="2"/>
      <c r="E344" s="4"/>
    </row>
    <row r="345" customFormat="false" ht="13.2" hidden="false" customHeight="false" outlineLevel="0" collapsed="false">
      <c r="A345" s="74"/>
      <c r="B345" s="74"/>
      <c r="C345" s="1"/>
      <c r="D345" s="2"/>
      <c r="E345" s="4"/>
    </row>
    <row r="346" customFormat="false" ht="13.2" hidden="false" customHeight="false" outlineLevel="0" collapsed="false">
      <c r="A346" s="74"/>
      <c r="B346" s="74"/>
      <c r="C346" s="1"/>
      <c r="D346" s="2"/>
      <c r="E346" s="4"/>
    </row>
    <row r="347" customFormat="false" ht="13.2" hidden="false" customHeight="false" outlineLevel="0" collapsed="false">
      <c r="A347" s="74"/>
      <c r="B347" s="74"/>
      <c r="C347" s="1"/>
      <c r="D347" s="2"/>
      <c r="E347" s="4"/>
    </row>
    <row r="348" customFormat="false" ht="13.2" hidden="false" customHeight="false" outlineLevel="0" collapsed="false">
      <c r="A348" s="74"/>
      <c r="B348" s="74"/>
      <c r="C348" s="1"/>
      <c r="D348" s="2"/>
      <c r="E348" s="4"/>
    </row>
    <row r="349" customFormat="false" ht="13.2" hidden="false" customHeight="false" outlineLevel="0" collapsed="false">
      <c r="A349" s="74"/>
      <c r="B349" s="74"/>
      <c r="C349" s="1"/>
      <c r="D349" s="2"/>
      <c r="E349" s="4"/>
    </row>
    <row r="350" customFormat="false" ht="13.2" hidden="false" customHeight="false" outlineLevel="0" collapsed="false">
      <c r="A350" s="74"/>
      <c r="B350" s="74"/>
      <c r="C350" s="1"/>
      <c r="D350" s="2"/>
      <c r="E350" s="4"/>
    </row>
    <row r="351" customFormat="false" ht="13.2" hidden="false" customHeight="false" outlineLevel="0" collapsed="false">
      <c r="A351" s="74"/>
      <c r="B351" s="74"/>
      <c r="C351" s="1"/>
      <c r="D351" s="2"/>
      <c r="E351" s="4"/>
    </row>
    <row r="352" customFormat="false" ht="13.2" hidden="false" customHeight="false" outlineLevel="0" collapsed="false">
      <c r="A352" s="74"/>
      <c r="B352" s="74"/>
      <c r="C352" s="1"/>
      <c r="D352" s="2"/>
      <c r="E352" s="4"/>
    </row>
    <row r="353" customFormat="false" ht="13.2" hidden="false" customHeight="false" outlineLevel="0" collapsed="false">
      <c r="A353" s="74"/>
      <c r="B353" s="74"/>
      <c r="C353" s="1"/>
      <c r="D353" s="2"/>
      <c r="E353" s="4"/>
    </row>
    <row r="354" customFormat="false" ht="13.2" hidden="false" customHeight="false" outlineLevel="0" collapsed="false">
      <c r="A354" s="74"/>
      <c r="B354" s="74"/>
      <c r="C354" s="1"/>
      <c r="D354" s="2"/>
      <c r="E354" s="4"/>
    </row>
    <row r="355" customFormat="false" ht="13.2" hidden="false" customHeight="false" outlineLevel="0" collapsed="false">
      <c r="A355" s="74"/>
      <c r="B355" s="74"/>
      <c r="C355" s="1"/>
      <c r="D355" s="2"/>
      <c r="E355" s="4"/>
    </row>
    <row r="356" customFormat="false" ht="13.2" hidden="false" customHeight="false" outlineLevel="0" collapsed="false">
      <c r="A356" s="74"/>
      <c r="B356" s="74"/>
      <c r="C356" s="1"/>
      <c r="D356" s="2"/>
      <c r="E356" s="4"/>
    </row>
    <row r="357" customFormat="false" ht="13.2" hidden="false" customHeight="false" outlineLevel="0" collapsed="false">
      <c r="A357" s="74"/>
      <c r="B357" s="74"/>
      <c r="C357" s="1"/>
      <c r="D357" s="2"/>
      <c r="E357" s="4"/>
    </row>
    <row r="358" customFormat="false" ht="13.2" hidden="false" customHeight="false" outlineLevel="0" collapsed="false">
      <c r="A358" s="74"/>
      <c r="B358" s="74"/>
      <c r="C358" s="1"/>
      <c r="D358" s="2"/>
      <c r="E358" s="4"/>
    </row>
    <row r="359" customFormat="false" ht="13.2" hidden="false" customHeight="false" outlineLevel="0" collapsed="false">
      <c r="A359" s="74"/>
      <c r="B359" s="74"/>
      <c r="C359" s="1"/>
      <c r="D359" s="2"/>
      <c r="E359" s="4"/>
    </row>
    <row r="360" customFormat="false" ht="13.2" hidden="false" customHeight="false" outlineLevel="0" collapsed="false">
      <c r="A360" s="74"/>
      <c r="B360" s="74"/>
      <c r="C360" s="1"/>
      <c r="D360" s="2"/>
      <c r="E360" s="4"/>
    </row>
    <row r="361" customFormat="false" ht="13.2" hidden="false" customHeight="false" outlineLevel="0" collapsed="false">
      <c r="A361" s="74"/>
      <c r="B361" s="74"/>
      <c r="C361" s="1"/>
      <c r="D361" s="2"/>
      <c r="E361" s="4"/>
    </row>
    <row r="362" customFormat="false" ht="13.2" hidden="false" customHeight="false" outlineLevel="0" collapsed="false">
      <c r="A362" s="74"/>
      <c r="B362" s="74"/>
      <c r="C362" s="1"/>
      <c r="D362" s="2"/>
      <c r="E362" s="4"/>
    </row>
    <row r="363" customFormat="false" ht="13.2" hidden="false" customHeight="false" outlineLevel="0" collapsed="false">
      <c r="A363" s="74"/>
      <c r="B363" s="74"/>
      <c r="C363" s="1"/>
      <c r="D363" s="2"/>
      <c r="E363" s="4"/>
    </row>
    <row r="364" customFormat="false" ht="13.2" hidden="false" customHeight="false" outlineLevel="0" collapsed="false">
      <c r="A364" s="74"/>
      <c r="B364" s="74"/>
      <c r="C364" s="1"/>
      <c r="D364" s="2"/>
      <c r="E364" s="4"/>
    </row>
    <row r="365" customFormat="false" ht="13.2" hidden="false" customHeight="false" outlineLevel="0" collapsed="false">
      <c r="A365" s="74"/>
      <c r="B365" s="74"/>
      <c r="C365" s="1"/>
      <c r="D365" s="2"/>
      <c r="E365" s="4"/>
    </row>
    <row r="366" customFormat="false" ht="13.2" hidden="false" customHeight="false" outlineLevel="0" collapsed="false">
      <c r="A366" s="74"/>
      <c r="B366" s="74"/>
      <c r="C366" s="1"/>
      <c r="D366" s="2"/>
      <c r="E366" s="4"/>
    </row>
    <row r="367" customFormat="false" ht="13.2" hidden="false" customHeight="false" outlineLevel="0" collapsed="false">
      <c r="A367" s="74"/>
      <c r="B367" s="74"/>
      <c r="C367" s="1"/>
      <c r="D367" s="2"/>
      <c r="E367" s="4"/>
    </row>
    <row r="368" customFormat="false" ht="13.2" hidden="false" customHeight="false" outlineLevel="0" collapsed="false">
      <c r="A368" s="74"/>
      <c r="B368" s="74"/>
      <c r="C368" s="1"/>
      <c r="D368" s="2"/>
      <c r="E368" s="4"/>
    </row>
    <row r="369" customFormat="false" ht="13.2" hidden="false" customHeight="false" outlineLevel="0" collapsed="false">
      <c r="A369" s="74"/>
      <c r="B369" s="74"/>
      <c r="C369" s="1"/>
      <c r="D369" s="2"/>
      <c r="E369" s="4"/>
    </row>
    <row r="370" customFormat="false" ht="13.2" hidden="false" customHeight="false" outlineLevel="0" collapsed="false">
      <c r="A370" s="74"/>
      <c r="B370" s="74"/>
      <c r="C370" s="1"/>
      <c r="D370" s="2"/>
      <c r="E370" s="4"/>
    </row>
    <row r="371" customFormat="false" ht="13.2" hidden="false" customHeight="false" outlineLevel="0" collapsed="false">
      <c r="A371" s="74"/>
      <c r="B371" s="74"/>
      <c r="C371" s="1"/>
      <c r="D371" s="2"/>
      <c r="E371" s="4"/>
    </row>
    <row r="372" customFormat="false" ht="13.2" hidden="false" customHeight="false" outlineLevel="0" collapsed="false">
      <c r="A372" s="74"/>
      <c r="B372" s="74"/>
      <c r="C372" s="1"/>
      <c r="D372" s="2"/>
      <c r="E372" s="4"/>
    </row>
    <row r="373" customFormat="false" ht="13.2" hidden="false" customHeight="false" outlineLevel="0" collapsed="false">
      <c r="A373" s="74"/>
      <c r="B373" s="74"/>
      <c r="C373" s="1"/>
      <c r="D373" s="2"/>
      <c r="E373" s="4"/>
    </row>
    <row r="374" customFormat="false" ht="13.2" hidden="false" customHeight="false" outlineLevel="0" collapsed="false">
      <c r="A374" s="74"/>
      <c r="B374" s="74"/>
      <c r="C374" s="1"/>
      <c r="D374" s="2"/>
      <c r="E374" s="4"/>
    </row>
    <row r="375" customFormat="false" ht="13.2" hidden="false" customHeight="false" outlineLevel="0" collapsed="false">
      <c r="A375" s="74"/>
      <c r="B375" s="74"/>
      <c r="C375" s="1"/>
      <c r="D375" s="2"/>
      <c r="E375" s="4"/>
    </row>
    <row r="376" customFormat="false" ht="13.2" hidden="false" customHeight="false" outlineLevel="0" collapsed="false">
      <c r="A376" s="74"/>
      <c r="B376" s="74"/>
      <c r="C376" s="1"/>
      <c r="D376" s="2"/>
      <c r="E376" s="4"/>
    </row>
    <row r="377" customFormat="false" ht="13.2" hidden="false" customHeight="false" outlineLevel="0" collapsed="false">
      <c r="A377" s="74"/>
      <c r="B377" s="74"/>
      <c r="C377" s="1"/>
      <c r="D377" s="2"/>
      <c r="E377" s="4"/>
    </row>
    <row r="378" customFormat="false" ht="13.2" hidden="false" customHeight="false" outlineLevel="0" collapsed="false">
      <c r="A378" s="74"/>
      <c r="B378" s="74"/>
      <c r="C378" s="1"/>
      <c r="D378" s="2"/>
      <c r="E378" s="4"/>
    </row>
    <row r="379" customFormat="false" ht="13.2" hidden="false" customHeight="false" outlineLevel="0" collapsed="false">
      <c r="A379" s="74"/>
      <c r="B379" s="74"/>
      <c r="C379" s="1"/>
      <c r="D379" s="2"/>
      <c r="E379" s="4"/>
    </row>
    <row r="380" customFormat="false" ht="13.2" hidden="false" customHeight="false" outlineLevel="0" collapsed="false">
      <c r="A380" s="74"/>
      <c r="B380" s="74"/>
      <c r="C380" s="1"/>
      <c r="D380" s="2"/>
      <c r="E380" s="4"/>
    </row>
    <row r="381" customFormat="false" ht="13.2" hidden="false" customHeight="false" outlineLevel="0" collapsed="false">
      <c r="A381" s="74"/>
      <c r="B381" s="74"/>
      <c r="C381" s="1"/>
      <c r="D381" s="2"/>
      <c r="E381" s="4"/>
    </row>
    <row r="382" customFormat="false" ht="13.2" hidden="false" customHeight="false" outlineLevel="0" collapsed="false">
      <c r="A382" s="74"/>
      <c r="B382" s="74"/>
      <c r="C382" s="1"/>
      <c r="D382" s="2"/>
      <c r="E382" s="4"/>
    </row>
    <row r="383" customFormat="false" ht="13.2" hidden="false" customHeight="false" outlineLevel="0" collapsed="false">
      <c r="A383" s="74"/>
      <c r="B383" s="74"/>
      <c r="C383" s="1"/>
      <c r="D383" s="2"/>
      <c r="E383" s="4"/>
    </row>
    <row r="384" customFormat="false" ht="13.2" hidden="false" customHeight="false" outlineLevel="0" collapsed="false">
      <c r="A384" s="74"/>
      <c r="B384" s="74"/>
      <c r="C384" s="1"/>
      <c r="D384" s="2"/>
      <c r="E384" s="4"/>
    </row>
    <row r="385" customFormat="false" ht="13.2" hidden="false" customHeight="false" outlineLevel="0" collapsed="false">
      <c r="A385" s="74"/>
      <c r="B385" s="74"/>
      <c r="C385" s="1"/>
      <c r="D385" s="2"/>
      <c r="E385" s="4"/>
    </row>
    <row r="386" customFormat="false" ht="13.2" hidden="false" customHeight="false" outlineLevel="0" collapsed="false">
      <c r="A386" s="74"/>
      <c r="B386" s="74"/>
      <c r="C386" s="1"/>
      <c r="D386" s="2"/>
      <c r="E386" s="4"/>
    </row>
    <row r="387" customFormat="false" ht="13.2" hidden="false" customHeight="false" outlineLevel="0" collapsed="false">
      <c r="A387" s="74"/>
      <c r="B387" s="74"/>
      <c r="C387" s="1"/>
      <c r="D387" s="2"/>
      <c r="E387" s="4"/>
    </row>
    <row r="388" customFormat="false" ht="13.2" hidden="false" customHeight="false" outlineLevel="0" collapsed="false">
      <c r="A388" s="74"/>
      <c r="B388" s="74"/>
      <c r="C388" s="1"/>
      <c r="D388" s="2"/>
      <c r="E388" s="4"/>
    </row>
    <row r="389" customFormat="false" ht="13.2" hidden="false" customHeight="false" outlineLevel="0" collapsed="false">
      <c r="A389" s="74"/>
      <c r="B389" s="74"/>
      <c r="C389" s="1"/>
      <c r="D389" s="2"/>
      <c r="E389" s="4"/>
    </row>
    <row r="390" customFormat="false" ht="13.2" hidden="false" customHeight="false" outlineLevel="0" collapsed="false">
      <c r="A390" s="74"/>
      <c r="B390" s="74"/>
      <c r="C390" s="1"/>
      <c r="D390" s="2"/>
      <c r="E390" s="4"/>
    </row>
    <row r="391" customFormat="false" ht="13.2" hidden="false" customHeight="false" outlineLevel="0" collapsed="false">
      <c r="A391" s="74"/>
      <c r="B391" s="74"/>
      <c r="C391" s="1"/>
      <c r="D391" s="2"/>
      <c r="E391" s="4"/>
    </row>
    <row r="392" customFormat="false" ht="13.2" hidden="false" customHeight="false" outlineLevel="0" collapsed="false">
      <c r="A392" s="74"/>
      <c r="B392" s="74"/>
      <c r="C392" s="1"/>
      <c r="D392" s="2"/>
      <c r="E392" s="4"/>
    </row>
    <row r="393" customFormat="false" ht="13.2" hidden="false" customHeight="false" outlineLevel="0" collapsed="false">
      <c r="A393" s="74"/>
      <c r="B393" s="74"/>
      <c r="C393" s="1"/>
      <c r="D393" s="2"/>
      <c r="E393" s="4"/>
    </row>
    <row r="394" customFormat="false" ht="13.2" hidden="false" customHeight="false" outlineLevel="0" collapsed="false">
      <c r="A394" s="74"/>
      <c r="B394" s="74"/>
      <c r="C394" s="1"/>
      <c r="D394" s="2"/>
      <c r="E394" s="4"/>
    </row>
    <row r="395" customFormat="false" ht="13.2" hidden="false" customHeight="false" outlineLevel="0" collapsed="false">
      <c r="A395" s="74"/>
      <c r="B395" s="74"/>
      <c r="C395" s="1"/>
      <c r="D395" s="2"/>
      <c r="E395" s="4"/>
    </row>
    <row r="396" customFormat="false" ht="13.2" hidden="false" customHeight="false" outlineLevel="0" collapsed="false">
      <c r="A396" s="74"/>
      <c r="B396" s="74"/>
      <c r="C396" s="1"/>
      <c r="D396" s="2"/>
      <c r="E396" s="4"/>
    </row>
    <row r="397" customFormat="false" ht="13.2" hidden="false" customHeight="false" outlineLevel="0" collapsed="false">
      <c r="A397" s="74"/>
      <c r="B397" s="74"/>
      <c r="C397" s="1"/>
      <c r="D397" s="2"/>
      <c r="E397" s="4"/>
    </row>
    <row r="398" customFormat="false" ht="13.2" hidden="false" customHeight="false" outlineLevel="0" collapsed="false">
      <c r="A398" s="74"/>
      <c r="B398" s="74"/>
      <c r="C398" s="1"/>
      <c r="D398" s="2"/>
      <c r="E398" s="4"/>
    </row>
    <row r="399" customFormat="false" ht="13.2" hidden="false" customHeight="false" outlineLevel="0" collapsed="false">
      <c r="A399" s="74"/>
      <c r="B399" s="74"/>
      <c r="C399" s="1"/>
      <c r="D399" s="2"/>
      <c r="E399" s="4"/>
    </row>
    <row r="400" customFormat="false" ht="13.2" hidden="false" customHeight="false" outlineLevel="0" collapsed="false">
      <c r="A400" s="74"/>
      <c r="B400" s="74"/>
      <c r="C400" s="1"/>
      <c r="D400" s="2"/>
      <c r="E400" s="4"/>
    </row>
    <row r="401" customFormat="false" ht="13.2" hidden="false" customHeight="false" outlineLevel="0" collapsed="false">
      <c r="A401" s="74"/>
      <c r="B401" s="74"/>
      <c r="C401" s="1"/>
      <c r="D401" s="2"/>
      <c r="E401" s="4"/>
    </row>
    <row r="402" customFormat="false" ht="13.2" hidden="false" customHeight="false" outlineLevel="0" collapsed="false">
      <c r="A402" s="74"/>
      <c r="B402" s="74"/>
      <c r="C402" s="1"/>
      <c r="D402" s="2"/>
      <c r="E402" s="4"/>
    </row>
    <row r="403" customFormat="false" ht="13.2" hidden="false" customHeight="false" outlineLevel="0" collapsed="false">
      <c r="A403" s="74"/>
      <c r="B403" s="74"/>
      <c r="C403" s="1"/>
      <c r="D403" s="2"/>
      <c r="E403" s="4"/>
    </row>
    <row r="404" customFormat="false" ht="13.2" hidden="false" customHeight="false" outlineLevel="0" collapsed="false">
      <c r="A404" s="74"/>
      <c r="B404" s="74"/>
      <c r="C404" s="1"/>
      <c r="D404" s="2"/>
      <c r="E404" s="4"/>
    </row>
    <row r="405" customFormat="false" ht="13.2" hidden="false" customHeight="false" outlineLevel="0" collapsed="false">
      <c r="A405" s="74"/>
      <c r="B405" s="74"/>
      <c r="C405" s="1"/>
      <c r="D405" s="2"/>
      <c r="E405" s="4"/>
    </row>
    <row r="406" customFormat="false" ht="13.2" hidden="false" customHeight="false" outlineLevel="0" collapsed="false">
      <c r="A406" s="74"/>
      <c r="B406" s="74"/>
      <c r="C406" s="1"/>
      <c r="D406" s="2"/>
      <c r="E406" s="4"/>
    </row>
    <row r="407" customFormat="false" ht="13.2" hidden="false" customHeight="false" outlineLevel="0" collapsed="false">
      <c r="A407" s="74"/>
      <c r="B407" s="74"/>
      <c r="C407" s="1"/>
      <c r="D407" s="2"/>
      <c r="E407" s="4"/>
    </row>
    <row r="408" customFormat="false" ht="13.2" hidden="false" customHeight="false" outlineLevel="0" collapsed="false">
      <c r="A408" s="74"/>
      <c r="B408" s="74"/>
      <c r="C408" s="1"/>
      <c r="D408" s="2"/>
      <c r="E408" s="4"/>
    </row>
    <row r="409" customFormat="false" ht="13.2" hidden="false" customHeight="false" outlineLevel="0" collapsed="false">
      <c r="A409" s="74"/>
      <c r="B409" s="74"/>
      <c r="C409" s="1"/>
      <c r="D409" s="2"/>
      <c r="E409" s="4"/>
    </row>
    <row r="410" customFormat="false" ht="13.2" hidden="false" customHeight="false" outlineLevel="0" collapsed="false">
      <c r="A410" s="74"/>
      <c r="B410" s="74"/>
      <c r="C410" s="1"/>
      <c r="D410" s="2"/>
      <c r="E410" s="4"/>
    </row>
    <row r="411" customFormat="false" ht="13.2" hidden="false" customHeight="false" outlineLevel="0" collapsed="false">
      <c r="A411" s="74"/>
      <c r="B411" s="74"/>
      <c r="C411" s="1"/>
      <c r="D411" s="2"/>
      <c r="E411" s="4"/>
    </row>
    <row r="412" customFormat="false" ht="13.2" hidden="false" customHeight="false" outlineLevel="0" collapsed="false">
      <c r="A412" s="74"/>
      <c r="B412" s="74"/>
      <c r="C412" s="1"/>
      <c r="D412" s="2"/>
      <c r="E412" s="4"/>
    </row>
    <row r="413" customFormat="false" ht="13.2" hidden="false" customHeight="false" outlineLevel="0" collapsed="false">
      <c r="A413" s="74"/>
      <c r="B413" s="74"/>
      <c r="C413" s="1"/>
      <c r="D413" s="2"/>
      <c r="E413" s="4"/>
    </row>
    <row r="414" customFormat="false" ht="13.2" hidden="false" customHeight="false" outlineLevel="0" collapsed="false">
      <c r="A414" s="74"/>
      <c r="B414" s="74"/>
      <c r="C414" s="1"/>
      <c r="D414" s="2"/>
      <c r="E414" s="4"/>
    </row>
    <row r="415" customFormat="false" ht="13.2" hidden="false" customHeight="false" outlineLevel="0" collapsed="false">
      <c r="A415" s="74"/>
      <c r="B415" s="74"/>
      <c r="C415" s="1"/>
      <c r="D415" s="2"/>
      <c r="E415" s="4"/>
    </row>
    <row r="416" customFormat="false" ht="13.2" hidden="false" customHeight="false" outlineLevel="0" collapsed="false">
      <c r="A416" s="74"/>
      <c r="B416" s="74"/>
      <c r="C416" s="1"/>
      <c r="D416" s="2"/>
      <c r="E416" s="4"/>
    </row>
    <row r="417" customFormat="false" ht="13.2" hidden="false" customHeight="false" outlineLevel="0" collapsed="false">
      <c r="A417" s="74"/>
      <c r="B417" s="74"/>
      <c r="C417" s="1"/>
      <c r="D417" s="2"/>
      <c r="E417" s="4"/>
    </row>
    <row r="418" customFormat="false" ht="13.2" hidden="false" customHeight="false" outlineLevel="0" collapsed="false">
      <c r="A418" s="74"/>
      <c r="B418" s="74"/>
      <c r="C418" s="1"/>
      <c r="D418" s="2"/>
      <c r="E418" s="4"/>
    </row>
    <row r="419" customFormat="false" ht="13.2" hidden="false" customHeight="false" outlineLevel="0" collapsed="false">
      <c r="A419" s="74"/>
      <c r="B419" s="74"/>
      <c r="C419" s="1"/>
      <c r="D419" s="2"/>
      <c r="E419" s="4"/>
    </row>
    <row r="420" customFormat="false" ht="13.2" hidden="false" customHeight="false" outlineLevel="0" collapsed="false">
      <c r="A420" s="74"/>
      <c r="B420" s="74"/>
      <c r="C420" s="1"/>
      <c r="D420" s="2"/>
      <c r="E420" s="4"/>
    </row>
    <row r="421" customFormat="false" ht="13.2" hidden="false" customHeight="false" outlineLevel="0" collapsed="false">
      <c r="A421" s="74"/>
      <c r="B421" s="74"/>
      <c r="C421" s="1"/>
      <c r="D421" s="2"/>
      <c r="E421" s="4"/>
    </row>
    <row r="422" customFormat="false" ht="13.2" hidden="false" customHeight="false" outlineLevel="0" collapsed="false">
      <c r="A422" s="74"/>
      <c r="B422" s="74"/>
      <c r="C422" s="1"/>
      <c r="D422" s="2"/>
      <c r="E422" s="4"/>
    </row>
    <row r="423" customFormat="false" ht="13.2" hidden="false" customHeight="false" outlineLevel="0" collapsed="false">
      <c r="A423" s="74"/>
      <c r="B423" s="74"/>
      <c r="C423" s="1"/>
      <c r="D423" s="2"/>
      <c r="E423" s="4"/>
    </row>
    <row r="424" customFormat="false" ht="13.2" hidden="false" customHeight="false" outlineLevel="0" collapsed="false">
      <c r="A424" s="74"/>
      <c r="B424" s="74"/>
      <c r="C424" s="1"/>
      <c r="D424" s="2"/>
      <c r="E424" s="4"/>
    </row>
    <row r="425" customFormat="false" ht="13.2" hidden="false" customHeight="false" outlineLevel="0" collapsed="false">
      <c r="A425" s="74"/>
      <c r="B425" s="74"/>
      <c r="C425" s="1"/>
      <c r="D425" s="2"/>
      <c r="E425" s="4"/>
    </row>
    <row r="426" customFormat="false" ht="13.2" hidden="false" customHeight="false" outlineLevel="0" collapsed="false">
      <c r="A426" s="74"/>
      <c r="B426" s="74"/>
      <c r="C426" s="1"/>
      <c r="D426" s="2"/>
      <c r="E426" s="4"/>
    </row>
    <row r="427" customFormat="false" ht="13.2" hidden="false" customHeight="false" outlineLevel="0" collapsed="false">
      <c r="A427" s="74"/>
      <c r="B427" s="74"/>
      <c r="C427" s="1"/>
      <c r="D427" s="2"/>
      <c r="E427" s="4"/>
    </row>
    <row r="428" customFormat="false" ht="13.2" hidden="false" customHeight="false" outlineLevel="0" collapsed="false">
      <c r="A428" s="74"/>
      <c r="B428" s="74"/>
      <c r="C428" s="1"/>
      <c r="D428" s="2"/>
      <c r="E428" s="4"/>
    </row>
    <row r="429" customFormat="false" ht="13.2" hidden="false" customHeight="false" outlineLevel="0" collapsed="false">
      <c r="A429" s="74"/>
      <c r="B429" s="74"/>
      <c r="C429" s="1"/>
      <c r="D429" s="2"/>
      <c r="E429" s="4"/>
    </row>
    <row r="430" customFormat="false" ht="13.2" hidden="false" customHeight="false" outlineLevel="0" collapsed="false">
      <c r="A430" s="74"/>
      <c r="B430" s="74"/>
      <c r="C430" s="1"/>
      <c r="D430" s="2"/>
      <c r="E430" s="4"/>
      <c r="F430" s="4"/>
      <c r="G430" s="2"/>
      <c r="H430" s="5"/>
      <c r="I430" s="108"/>
    </row>
    <row r="431" customFormat="false" ht="13.2" hidden="false" customHeight="false" outlineLevel="0" collapsed="false">
      <c r="A431" s="74"/>
      <c r="B431" s="74"/>
      <c r="C431" s="1"/>
      <c r="D431" s="2"/>
      <c r="E431" s="4"/>
      <c r="F431" s="4"/>
      <c r="G431" s="2"/>
      <c r="H431" s="5"/>
      <c r="I431" s="108"/>
    </row>
    <row r="432" customFormat="false" ht="13.2" hidden="false" customHeight="false" outlineLevel="0" collapsed="false">
      <c r="A432" s="74"/>
      <c r="B432" s="74"/>
      <c r="C432" s="1"/>
      <c r="D432" s="2"/>
      <c r="E432" s="4"/>
      <c r="F432" s="4"/>
      <c r="G432" s="2"/>
      <c r="H432" s="5"/>
      <c r="I432" s="108"/>
    </row>
    <row r="433" customFormat="false" ht="13.2" hidden="false" customHeight="false" outlineLevel="0" collapsed="false">
      <c r="A433" s="74"/>
      <c r="B433" s="74"/>
      <c r="C433" s="1"/>
      <c r="D433" s="2"/>
      <c r="E433" s="4"/>
      <c r="F433" s="4"/>
      <c r="G433" s="2"/>
      <c r="H433" s="5"/>
      <c r="I433" s="108"/>
    </row>
    <row r="434" customFormat="false" ht="13.2" hidden="false" customHeight="false" outlineLevel="0" collapsed="false">
      <c r="A434" s="74"/>
      <c r="B434" s="74"/>
      <c r="C434" s="1"/>
      <c r="D434" s="2"/>
      <c r="E434" s="4"/>
      <c r="F434" s="4"/>
      <c r="G434" s="2"/>
      <c r="H434" s="5"/>
      <c r="I434" s="108"/>
    </row>
    <row r="435" customFormat="false" ht="13.2" hidden="false" customHeight="false" outlineLevel="0" collapsed="false">
      <c r="A435" s="74"/>
      <c r="B435" s="74"/>
      <c r="C435" s="1"/>
      <c r="D435" s="2"/>
      <c r="E435" s="4"/>
      <c r="F435" s="4"/>
      <c r="G435" s="2"/>
      <c r="H435" s="5"/>
      <c r="I435" s="108"/>
    </row>
    <row r="436" customFormat="false" ht="13.2" hidden="false" customHeight="false" outlineLevel="0" collapsed="false">
      <c r="A436" s="74"/>
      <c r="B436" s="74"/>
      <c r="C436" s="1"/>
      <c r="D436" s="2"/>
      <c r="E436" s="4"/>
      <c r="F436" s="4"/>
      <c r="G436" s="2"/>
      <c r="H436" s="5"/>
      <c r="I436" s="108"/>
    </row>
    <row r="437" customFormat="false" ht="13.2" hidden="false" customHeight="false" outlineLevel="0" collapsed="false">
      <c r="A437" s="74"/>
      <c r="B437" s="74"/>
      <c r="C437" s="1"/>
      <c r="D437" s="2"/>
      <c r="E437" s="4"/>
      <c r="F437" s="4"/>
      <c r="G437" s="2"/>
      <c r="H437" s="5"/>
      <c r="I437" s="108"/>
    </row>
    <row r="438" customFormat="false" ht="13.2" hidden="false" customHeight="false" outlineLevel="0" collapsed="false">
      <c r="A438" s="74"/>
      <c r="B438" s="74"/>
      <c r="C438" s="1"/>
      <c r="D438" s="2"/>
      <c r="E438" s="4"/>
      <c r="F438" s="4"/>
      <c r="G438" s="2"/>
      <c r="H438" s="5"/>
      <c r="I438" s="108"/>
    </row>
    <row r="439" customFormat="false" ht="13.2" hidden="false" customHeight="false" outlineLevel="0" collapsed="false">
      <c r="A439" s="74"/>
      <c r="B439" s="74"/>
      <c r="C439" s="1"/>
      <c r="D439" s="2"/>
      <c r="E439" s="4"/>
      <c r="F439" s="4"/>
      <c r="G439" s="2"/>
      <c r="H439" s="5"/>
      <c r="I439" s="108"/>
    </row>
    <row r="440" customFormat="false" ht="13.2" hidden="false" customHeight="false" outlineLevel="0" collapsed="false">
      <c r="A440" s="74"/>
      <c r="B440" s="74"/>
      <c r="C440" s="1"/>
      <c r="D440" s="2"/>
      <c r="E440" s="4"/>
      <c r="F440" s="4"/>
      <c r="G440" s="2"/>
      <c r="H440" s="5"/>
      <c r="I440" s="108"/>
    </row>
    <row r="441" customFormat="false" ht="13.2" hidden="false" customHeight="false" outlineLevel="0" collapsed="false">
      <c r="A441" s="74"/>
      <c r="B441" s="74"/>
      <c r="C441" s="1"/>
      <c r="D441" s="2"/>
      <c r="E441" s="4"/>
      <c r="F441" s="4"/>
      <c r="G441" s="2"/>
      <c r="H441" s="5"/>
      <c r="I441" s="108"/>
    </row>
    <row r="442" customFormat="false" ht="13.2" hidden="false" customHeight="false" outlineLevel="0" collapsed="false">
      <c r="A442" s="74"/>
      <c r="B442" s="74"/>
      <c r="C442" s="1"/>
      <c r="D442" s="2"/>
      <c r="E442" s="4"/>
      <c r="F442" s="4"/>
      <c r="G442" s="2"/>
      <c r="H442" s="5"/>
      <c r="I442" s="108"/>
    </row>
    <row r="443" customFormat="false" ht="13.2" hidden="false" customHeight="false" outlineLevel="0" collapsed="false">
      <c r="A443" s="74"/>
      <c r="B443" s="74"/>
      <c r="C443" s="1"/>
      <c r="D443" s="2"/>
      <c r="E443" s="4"/>
      <c r="F443" s="4"/>
      <c r="G443" s="2"/>
      <c r="H443" s="5"/>
      <c r="I443" s="108"/>
    </row>
    <row r="444" customFormat="false" ht="13.2" hidden="false" customHeight="false" outlineLevel="0" collapsed="false">
      <c r="A444" s="74"/>
      <c r="B444" s="74"/>
      <c r="C444" s="1"/>
      <c r="D444" s="2"/>
      <c r="E444" s="4"/>
      <c r="F444" s="4"/>
      <c r="G444" s="2"/>
      <c r="H444" s="5"/>
      <c r="I444" s="108"/>
    </row>
    <row r="445" customFormat="false" ht="13.2" hidden="false" customHeight="false" outlineLevel="0" collapsed="false">
      <c r="A445" s="74"/>
      <c r="B445" s="74"/>
      <c r="C445" s="1"/>
      <c r="D445" s="2"/>
      <c r="E445" s="4"/>
      <c r="F445" s="4"/>
      <c r="G445" s="2"/>
      <c r="H445" s="5"/>
      <c r="I445" s="108"/>
    </row>
    <row r="446" customFormat="false" ht="13.2" hidden="false" customHeight="false" outlineLevel="0" collapsed="false">
      <c r="A446" s="74"/>
      <c r="B446" s="74"/>
      <c r="C446" s="1"/>
      <c r="D446" s="2"/>
      <c r="E446" s="4"/>
      <c r="F446" s="4"/>
      <c r="G446" s="2"/>
      <c r="H446" s="5"/>
      <c r="I446" s="108"/>
    </row>
    <row r="447" customFormat="false" ht="13.2" hidden="false" customHeight="false" outlineLevel="0" collapsed="false">
      <c r="A447" s="74"/>
      <c r="B447" s="74"/>
      <c r="C447" s="1"/>
      <c r="D447" s="2"/>
      <c r="E447" s="4"/>
      <c r="F447" s="4"/>
      <c r="G447" s="2"/>
      <c r="H447" s="5"/>
      <c r="I447" s="108"/>
    </row>
    <row r="448" customFormat="false" ht="13.2" hidden="false" customHeight="false" outlineLevel="0" collapsed="false">
      <c r="A448" s="74"/>
      <c r="B448" s="74"/>
      <c r="C448" s="1"/>
      <c r="D448" s="2"/>
      <c r="E448" s="4"/>
      <c r="F448" s="4"/>
      <c r="G448" s="2"/>
      <c r="H448" s="5"/>
      <c r="I448" s="108"/>
    </row>
    <row r="449" customFormat="false" ht="13.2" hidden="false" customHeight="false" outlineLevel="0" collapsed="false">
      <c r="A449" s="74"/>
      <c r="B449" s="74"/>
      <c r="C449" s="1"/>
      <c r="D449" s="2"/>
      <c r="E449" s="4"/>
      <c r="F449" s="4"/>
      <c r="G449" s="2"/>
      <c r="H449" s="5"/>
      <c r="I449" s="108"/>
    </row>
    <row r="450" customFormat="false" ht="13.2" hidden="false" customHeight="false" outlineLevel="0" collapsed="false">
      <c r="A450" s="74"/>
      <c r="B450" s="74"/>
      <c r="C450" s="1"/>
      <c r="D450" s="2"/>
      <c r="E450" s="4"/>
      <c r="F450" s="4"/>
      <c r="G450" s="2"/>
      <c r="H450" s="5"/>
      <c r="I450" s="108"/>
    </row>
    <row r="451" customFormat="false" ht="13.2" hidden="false" customHeight="false" outlineLevel="0" collapsed="false">
      <c r="A451" s="74"/>
      <c r="B451" s="74"/>
      <c r="C451" s="1"/>
      <c r="D451" s="2"/>
      <c r="E451" s="4"/>
      <c r="F451" s="4"/>
      <c r="G451" s="2"/>
      <c r="H451" s="5"/>
      <c r="I451" s="108"/>
    </row>
    <row r="452" customFormat="false" ht="13.2" hidden="false" customHeight="false" outlineLevel="0" collapsed="false">
      <c r="A452" s="74"/>
      <c r="B452" s="74"/>
      <c r="C452" s="1"/>
      <c r="D452" s="2"/>
      <c r="E452" s="4"/>
      <c r="F452" s="4"/>
      <c r="G452" s="2"/>
      <c r="H452" s="5"/>
      <c r="I452" s="108"/>
    </row>
    <row r="453" customFormat="false" ht="13.2" hidden="false" customHeight="false" outlineLevel="0" collapsed="false">
      <c r="A453" s="74"/>
      <c r="B453" s="74"/>
      <c r="C453" s="1"/>
      <c r="D453" s="2"/>
      <c r="E453" s="4"/>
      <c r="F453" s="4"/>
      <c r="G453" s="2"/>
      <c r="H453" s="5"/>
      <c r="I453" s="108"/>
    </row>
    <row r="454" customFormat="false" ht="13.2" hidden="false" customHeight="false" outlineLevel="0" collapsed="false">
      <c r="A454" s="74"/>
      <c r="B454" s="74"/>
      <c r="C454" s="1"/>
      <c r="D454" s="2"/>
      <c r="E454" s="4"/>
      <c r="F454" s="4"/>
      <c r="G454" s="2"/>
      <c r="H454" s="5"/>
      <c r="I454" s="108"/>
    </row>
    <row r="455" customFormat="false" ht="13.2" hidden="false" customHeight="false" outlineLevel="0" collapsed="false">
      <c r="A455" s="74"/>
      <c r="B455" s="74"/>
      <c r="C455" s="1"/>
      <c r="D455" s="2"/>
      <c r="E455" s="4"/>
      <c r="F455" s="4"/>
      <c r="G455" s="2"/>
      <c r="H455" s="5"/>
      <c r="I455" s="108"/>
    </row>
    <row r="456" customFormat="false" ht="13.2" hidden="false" customHeight="false" outlineLevel="0" collapsed="false">
      <c r="A456" s="74"/>
      <c r="B456" s="74"/>
      <c r="C456" s="1"/>
      <c r="D456" s="2"/>
      <c r="E456" s="4"/>
      <c r="F456" s="4"/>
      <c r="G456" s="2"/>
      <c r="H456" s="5"/>
      <c r="I456" s="108"/>
    </row>
    <row r="457" customFormat="false" ht="13.2" hidden="false" customHeight="false" outlineLevel="0" collapsed="false">
      <c r="A457" s="74"/>
      <c r="B457" s="74"/>
      <c r="C457" s="1"/>
      <c r="D457" s="2"/>
      <c r="E457" s="4"/>
      <c r="F457" s="4"/>
      <c r="G457" s="2"/>
      <c r="H457" s="5"/>
      <c r="I457" s="108"/>
    </row>
    <row r="458" customFormat="false" ht="13.2" hidden="false" customHeight="false" outlineLevel="0" collapsed="false">
      <c r="A458" s="74"/>
      <c r="B458" s="74"/>
      <c r="C458" s="1"/>
      <c r="D458" s="2"/>
      <c r="E458" s="4"/>
      <c r="F458" s="4"/>
      <c r="G458" s="2"/>
      <c r="H458" s="5"/>
      <c r="I458" s="108"/>
    </row>
    <row r="459" customFormat="false" ht="13.2" hidden="false" customHeight="false" outlineLevel="0" collapsed="false">
      <c r="A459" s="74"/>
      <c r="B459" s="74"/>
      <c r="C459" s="1"/>
      <c r="D459" s="2"/>
      <c r="E459" s="4"/>
      <c r="F459" s="4"/>
      <c r="G459" s="2"/>
      <c r="H459" s="5"/>
      <c r="I459" s="108"/>
    </row>
    <row r="460" customFormat="false" ht="13.2" hidden="false" customHeight="false" outlineLevel="0" collapsed="false">
      <c r="A460" s="74"/>
      <c r="B460" s="74"/>
      <c r="C460" s="1"/>
      <c r="D460" s="2"/>
      <c r="E460" s="4"/>
      <c r="F460" s="4"/>
      <c r="G460" s="2"/>
      <c r="H460" s="5"/>
      <c r="I460" s="108"/>
    </row>
    <row r="461" customFormat="false" ht="13.2" hidden="false" customHeight="false" outlineLevel="0" collapsed="false">
      <c r="A461" s="74"/>
      <c r="B461" s="74"/>
      <c r="C461" s="1"/>
      <c r="D461" s="2"/>
      <c r="E461" s="4"/>
      <c r="F461" s="4"/>
      <c r="G461" s="2"/>
      <c r="H461" s="5"/>
      <c r="I461" s="108"/>
    </row>
    <row r="462" customFormat="false" ht="13.2" hidden="false" customHeight="false" outlineLevel="0" collapsed="false">
      <c r="A462" s="74"/>
      <c r="B462" s="74"/>
      <c r="C462" s="1"/>
      <c r="D462" s="2"/>
      <c r="E462" s="4"/>
      <c r="F462" s="4"/>
      <c r="G462" s="2"/>
      <c r="H462" s="5"/>
      <c r="I462" s="108"/>
    </row>
    <row r="463" customFormat="false" ht="13.2" hidden="false" customHeight="false" outlineLevel="0" collapsed="false">
      <c r="A463" s="74"/>
      <c r="B463" s="74"/>
      <c r="C463" s="1"/>
      <c r="D463" s="2"/>
      <c r="E463" s="4"/>
      <c r="F463" s="4"/>
      <c r="G463" s="2"/>
      <c r="H463" s="5"/>
      <c r="I463" s="108"/>
    </row>
    <row r="464" customFormat="false" ht="13.2" hidden="false" customHeight="false" outlineLevel="0" collapsed="false">
      <c r="A464" s="74"/>
      <c r="B464" s="74"/>
      <c r="C464" s="1"/>
      <c r="D464" s="2"/>
      <c r="E464" s="4"/>
      <c r="F464" s="4"/>
      <c r="G464" s="2"/>
      <c r="H464" s="5"/>
      <c r="I464" s="108"/>
    </row>
    <row r="465" customFormat="false" ht="13.2" hidden="false" customHeight="false" outlineLevel="0" collapsed="false">
      <c r="A465" s="74"/>
      <c r="B465" s="74"/>
      <c r="C465" s="1"/>
      <c r="D465" s="2"/>
      <c r="E465" s="4"/>
      <c r="F465" s="4"/>
      <c r="G465" s="2"/>
      <c r="H465" s="5"/>
      <c r="I465" s="108"/>
    </row>
    <row r="466" customFormat="false" ht="13.2" hidden="false" customHeight="false" outlineLevel="0" collapsed="false">
      <c r="A466" s="74"/>
      <c r="B466" s="74"/>
      <c r="C466" s="1"/>
      <c r="D466" s="2"/>
      <c r="E466" s="4"/>
      <c r="F466" s="4"/>
      <c r="G466" s="2"/>
      <c r="H466" s="5"/>
      <c r="I466" s="108"/>
    </row>
    <row r="467" customFormat="false" ht="13.2" hidden="false" customHeight="false" outlineLevel="0" collapsed="false">
      <c r="A467" s="74"/>
      <c r="B467" s="74"/>
      <c r="C467" s="1"/>
      <c r="D467" s="2"/>
      <c r="E467" s="4"/>
      <c r="F467" s="4"/>
      <c r="G467" s="2"/>
      <c r="H467" s="5"/>
      <c r="I467" s="108"/>
    </row>
    <row r="468" customFormat="false" ht="13.2" hidden="false" customHeight="false" outlineLevel="0" collapsed="false">
      <c r="A468" s="74"/>
      <c r="B468" s="74"/>
      <c r="C468" s="1"/>
      <c r="D468" s="2"/>
      <c r="E468" s="4"/>
      <c r="F468" s="4"/>
      <c r="G468" s="2"/>
      <c r="H468" s="5"/>
      <c r="I468" s="108"/>
    </row>
    <row r="469" customFormat="false" ht="13.2" hidden="false" customHeight="false" outlineLevel="0" collapsed="false">
      <c r="A469" s="74"/>
      <c r="B469" s="74"/>
      <c r="C469" s="1"/>
      <c r="D469" s="2"/>
      <c r="E469" s="4"/>
      <c r="F469" s="4"/>
      <c r="G469" s="2"/>
      <c r="H469" s="5"/>
      <c r="I469" s="108"/>
    </row>
    <row r="470" customFormat="false" ht="13.2" hidden="false" customHeight="false" outlineLevel="0" collapsed="false">
      <c r="A470" s="74"/>
      <c r="B470" s="74"/>
      <c r="C470" s="1"/>
      <c r="D470" s="2"/>
      <c r="E470" s="4"/>
      <c r="F470" s="4"/>
      <c r="G470" s="2"/>
      <c r="H470" s="5"/>
      <c r="I470" s="108"/>
    </row>
    <row r="471" customFormat="false" ht="13.2" hidden="false" customHeight="false" outlineLevel="0" collapsed="false">
      <c r="A471" s="74"/>
      <c r="B471" s="74"/>
      <c r="C471" s="1"/>
      <c r="D471" s="2"/>
      <c r="E471" s="4"/>
      <c r="F471" s="4"/>
      <c r="G471" s="2"/>
      <c r="H471" s="5"/>
      <c r="I471" s="108"/>
    </row>
    <row r="472" customFormat="false" ht="13.2" hidden="false" customHeight="false" outlineLevel="0" collapsed="false">
      <c r="A472" s="74"/>
      <c r="B472" s="74"/>
      <c r="C472" s="1"/>
      <c r="D472" s="2"/>
      <c r="E472" s="4"/>
      <c r="F472" s="4"/>
      <c r="G472" s="2"/>
      <c r="H472" s="5"/>
      <c r="I472" s="108"/>
    </row>
    <row r="473" customFormat="false" ht="13.2" hidden="false" customHeight="false" outlineLevel="0" collapsed="false">
      <c r="A473" s="74"/>
      <c r="B473" s="74"/>
      <c r="C473" s="1"/>
      <c r="D473" s="2"/>
      <c r="E473" s="4"/>
      <c r="F473" s="4"/>
      <c r="G473" s="2"/>
      <c r="H473" s="5"/>
      <c r="I473" s="108"/>
    </row>
    <row r="474" customFormat="false" ht="13.2" hidden="false" customHeight="false" outlineLevel="0" collapsed="false">
      <c r="A474" s="74"/>
      <c r="B474" s="74"/>
      <c r="C474" s="1"/>
      <c r="D474" s="2"/>
      <c r="E474" s="4"/>
      <c r="F474" s="4"/>
      <c r="G474" s="2"/>
      <c r="H474" s="5"/>
      <c r="I474" s="108"/>
    </row>
    <row r="475" customFormat="false" ht="13.2" hidden="false" customHeight="false" outlineLevel="0" collapsed="false">
      <c r="A475" s="74"/>
      <c r="B475" s="74"/>
      <c r="C475" s="1"/>
      <c r="D475" s="2"/>
      <c r="E475" s="4"/>
      <c r="F475" s="4"/>
      <c r="G475" s="2"/>
      <c r="H475" s="5"/>
      <c r="I475" s="108"/>
    </row>
    <row r="476" customFormat="false" ht="13.2" hidden="false" customHeight="false" outlineLevel="0" collapsed="false">
      <c r="A476" s="74"/>
      <c r="B476" s="74"/>
      <c r="C476" s="1"/>
      <c r="D476" s="2"/>
      <c r="E476" s="4"/>
      <c r="F476" s="4"/>
      <c r="G476" s="2"/>
      <c r="H476" s="5"/>
      <c r="I476" s="108"/>
    </row>
    <row r="477" customFormat="false" ht="13.2" hidden="false" customHeight="false" outlineLevel="0" collapsed="false">
      <c r="A477" s="74"/>
      <c r="B477" s="74"/>
      <c r="C477" s="1"/>
      <c r="D477" s="2"/>
      <c r="E477" s="4"/>
      <c r="F477" s="4"/>
      <c r="G477" s="2"/>
      <c r="H477" s="5"/>
      <c r="I477" s="108"/>
    </row>
    <row r="478" customFormat="false" ht="13.2" hidden="false" customHeight="false" outlineLevel="0" collapsed="false">
      <c r="A478" s="74"/>
      <c r="B478" s="74"/>
      <c r="C478" s="1"/>
      <c r="D478" s="2"/>
      <c r="E478" s="4"/>
      <c r="F478" s="4"/>
      <c r="G478" s="2"/>
      <c r="H478" s="5"/>
      <c r="I478" s="108"/>
    </row>
    <row r="479" customFormat="false" ht="13.2" hidden="false" customHeight="false" outlineLevel="0" collapsed="false">
      <c r="A479" s="74"/>
      <c r="B479" s="74"/>
      <c r="C479" s="1"/>
      <c r="D479" s="2"/>
      <c r="E479" s="4"/>
      <c r="F479" s="4"/>
      <c r="G479" s="2"/>
      <c r="H479" s="5"/>
      <c r="I479" s="108"/>
    </row>
    <row r="480" customFormat="false" ht="13.2" hidden="false" customHeight="false" outlineLevel="0" collapsed="false">
      <c r="A480" s="74"/>
      <c r="B480" s="74"/>
      <c r="C480" s="1"/>
      <c r="D480" s="2"/>
      <c r="E480" s="4"/>
      <c r="F480" s="4"/>
      <c r="G480" s="2"/>
      <c r="H480" s="5"/>
      <c r="I480" s="108"/>
    </row>
    <row r="481" customFormat="false" ht="13.2" hidden="false" customHeight="false" outlineLevel="0" collapsed="false">
      <c r="A481" s="74"/>
      <c r="B481" s="74"/>
      <c r="C481" s="1"/>
      <c r="D481" s="2"/>
      <c r="E481" s="4"/>
      <c r="F481" s="4"/>
      <c r="G481" s="2"/>
      <c r="H481" s="5"/>
      <c r="I481" s="108"/>
    </row>
    <row r="482" customFormat="false" ht="13.2" hidden="false" customHeight="false" outlineLevel="0" collapsed="false">
      <c r="A482" s="74"/>
      <c r="B482" s="74"/>
      <c r="C482" s="1"/>
      <c r="D482" s="2"/>
      <c r="E482" s="4"/>
      <c r="F482" s="4"/>
      <c r="G482" s="2"/>
      <c r="H482" s="5"/>
      <c r="I482" s="108"/>
    </row>
    <row r="483" customFormat="false" ht="13.2" hidden="false" customHeight="false" outlineLevel="0" collapsed="false">
      <c r="A483" s="74"/>
      <c r="B483" s="74"/>
      <c r="C483" s="1"/>
      <c r="D483" s="2"/>
      <c r="E483" s="4"/>
      <c r="F483" s="4"/>
      <c r="G483" s="2"/>
      <c r="H483" s="5"/>
      <c r="I483" s="108"/>
    </row>
    <row r="484" customFormat="false" ht="13.2" hidden="false" customHeight="false" outlineLevel="0" collapsed="false">
      <c r="A484" s="74"/>
      <c r="B484" s="74"/>
      <c r="C484" s="1"/>
      <c r="D484" s="2"/>
      <c r="E484" s="4"/>
      <c r="F484" s="4"/>
      <c r="G484" s="2"/>
      <c r="H484" s="5"/>
      <c r="I484" s="108"/>
    </row>
    <row r="485" customFormat="false" ht="13.2" hidden="false" customHeight="false" outlineLevel="0" collapsed="false">
      <c r="A485" s="74"/>
      <c r="B485" s="74"/>
      <c r="C485" s="1"/>
      <c r="D485" s="2"/>
      <c r="E485" s="4"/>
      <c r="F485" s="4"/>
      <c r="G485" s="2"/>
      <c r="H485" s="5"/>
      <c r="I485" s="108"/>
    </row>
    <row r="486" customFormat="false" ht="13.2" hidden="false" customHeight="false" outlineLevel="0" collapsed="false">
      <c r="A486" s="74"/>
      <c r="B486" s="74"/>
      <c r="C486" s="1"/>
      <c r="D486" s="2"/>
      <c r="E486" s="4"/>
      <c r="F486" s="4"/>
      <c r="G486" s="2"/>
      <c r="H486" s="5"/>
      <c r="I486" s="108"/>
    </row>
    <row r="487" customFormat="false" ht="13.2" hidden="false" customHeight="false" outlineLevel="0" collapsed="false">
      <c r="A487" s="74"/>
      <c r="B487" s="74"/>
      <c r="C487" s="1"/>
      <c r="D487" s="2"/>
      <c r="E487" s="4"/>
      <c r="F487" s="4"/>
      <c r="G487" s="2"/>
      <c r="H487" s="5"/>
      <c r="I487" s="108"/>
    </row>
    <row r="488" customFormat="false" ht="13.2" hidden="false" customHeight="false" outlineLevel="0" collapsed="false">
      <c r="A488" s="74"/>
      <c r="B488" s="74"/>
      <c r="C488" s="1"/>
      <c r="D488" s="2"/>
      <c r="E488" s="4"/>
      <c r="F488" s="4"/>
      <c r="G488" s="2"/>
      <c r="H488" s="5"/>
      <c r="I488" s="108"/>
    </row>
    <row r="489" customFormat="false" ht="13.2" hidden="false" customHeight="false" outlineLevel="0" collapsed="false">
      <c r="A489" s="74"/>
      <c r="B489" s="74"/>
      <c r="C489" s="1"/>
      <c r="D489" s="2"/>
      <c r="E489" s="4"/>
      <c r="F489" s="4"/>
      <c r="G489" s="2"/>
      <c r="H489" s="5"/>
      <c r="I489" s="108"/>
    </row>
    <row r="490" customFormat="false" ht="13.2" hidden="false" customHeight="false" outlineLevel="0" collapsed="false">
      <c r="A490" s="74"/>
      <c r="B490" s="74"/>
      <c r="C490" s="1"/>
      <c r="D490" s="2"/>
      <c r="E490" s="4"/>
      <c r="F490" s="4"/>
      <c r="G490" s="2"/>
      <c r="H490" s="5"/>
      <c r="I490" s="108"/>
    </row>
    <row r="491" customFormat="false" ht="13.2" hidden="false" customHeight="false" outlineLevel="0" collapsed="false">
      <c r="A491" s="74"/>
      <c r="B491" s="74"/>
      <c r="C491" s="1"/>
      <c r="D491" s="2"/>
      <c r="E491" s="4"/>
      <c r="F491" s="4"/>
      <c r="G491" s="2"/>
      <c r="H491" s="5"/>
      <c r="I491" s="108"/>
    </row>
    <row r="492" customFormat="false" ht="13.2" hidden="false" customHeight="false" outlineLevel="0" collapsed="false">
      <c r="A492" s="74"/>
      <c r="B492" s="74"/>
      <c r="C492" s="1"/>
      <c r="D492" s="2"/>
      <c r="E492" s="4"/>
      <c r="F492" s="4"/>
      <c r="G492" s="2"/>
      <c r="H492" s="5"/>
      <c r="I492" s="108"/>
    </row>
    <row r="493" customFormat="false" ht="13.2" hidden="false" customHeight="false" outlineLevel="0" collapsed="false">
      <c r="A493" s="74"/>
      <c r="B493" s="74"/>
      <c r="C493" s="1"/>
      <c r="D493" s="2"/>
      <c r="E493" s="4"/>
      <c r="F493" s="4"/>
      <c r="G493" s="2"/>
      <c r="H493" s="5"/>
      <c r="I493" s="108"/>
    </row>
    <row r="494" customFormat="false" ht="13.2" hidden="false" customHeight="false" outlineLevel="0" collapsed="false">
      <c r="A494" s="74"/>
      <c r="B494" s="74"/>
      <c r="C494" s="1"/>
      <c r="D494" s="2"/>
      <c r="E494" s="4"/>
      <c r="F494" s="4"/>
      <c r="G494" s="2"/>
      <c r="H494" s="5"/>
      <c r="I494" s="108"/>
    </row>
    <row r="495" customFormat="false" ht="13.2" hidden="false" customHeight="false" outlineLevel="0" collapsed="false">
      <c r="A495" s="74"/>
      <c r="B495" s="74"/>
      <c r="C495" s="1"/>
      <c r="D495" s="2"/>
      <c r="E495" s="4"/>
      <c r="F495" s="4"/>
      <c r="G495" s="2"/>
      <c r="H495" s="5"/>
      <c r="I495" s="108"/>
    </row>
    <row r="496" customFormat="false" ht="13.2" hidden="false" customHeight="false" outlineLevel="0" collapsed="false">
      <c r="A496" s="74"/>
      <c r="B496" s="74"/>
      <c r="C496" s="1"/>
      <c r="D496" s="2"/>
      <c r="E496" s="4"/>
      <c r="F496" s="4"/>
      <c r="G496" s="2"/>
      <c r="H496" s="5"/>
      <c r="I496" s="108"/>
    </row>
    <row r="497" customFormat="false" ht="13.2" hidden="false" customHeight="false" outlineLevel="0" collapsed="false">
      <c r="A497" s="74"/>
      <c r="B497" s="74"/>
      <c r="C497" s="1"/>
      <c r="D497" s="2"/>
      <c r="E497" s="4"/>
      <c r="F497" s="4"/>
      <c r="G497" s="2"/>
      <c r="H497" s="5"/>
      <c r="I497" s="108"/>
    </row>
    <row r="498" customFormat="false" ht="13.2" hidden="false" customHeight="false" outlineLevel="0" collapsed="false">
      <c r="A498" s="74"/>
      <c r="B498" s="74"/>
      <c r="C498" s="1"/>
      <c r="D498" s="2"/>
      <c r="E498" s="4"/>
      <c r="F498" s="4"/>
      <c r="G498" s="2"/>
      <c r="H498" s="5"/>
      <c r="I498" s="108"/>
    </row>
    <row r="499" customFormat="false" ht="13.2" hidden="false" customHeight="false" outlineLevel="0" collapsed="false">
      <c r="A499" s="74"/>
      <c r="B499" s="74"/>
      <c r="C499" s="1"/>
      <c r="D499" s="2"/>
      <c r="E499" s="4"/>
      <c r="F499" s="4"/>
      <c r="G499" s="2"/>
      <c r="H499" s="5"/>
      <c r="I499" s="108"/>
    </row>
    <row r="500" customFormat="false" ht="13.2" hidden="false" customHeight="false" outlineLevel="0" collapsed="false">
      <c r="A500" s="74"/>
      <c r="B500" s="74"/>
      <c r="C500" s="1"/>
      <c r="D500" s="2"/>
      <c r="E500" s="4"/>
      <c r="F500" s="4"/>
      <c r="G500" s="2"/>
      <c r="H500" s="5"/>
      <c r="I500" s="108"/>
    </row>
    <row r="501" customFormat="false" ht="13.2" hidden="false" customHeight="false" outlineLevel="0" collapsed="false">
      <c r="A501" s="74"/>
      <c r="B501" s="74"/>
      <c r="C501" s="1"/>
      <c r="D501" s="2"/>
      <c r="E501" s="4"/>
      <c r="F501" s="4"/>
      <c r="G501" s="2"/>
      <c r="H501" s="5"/>
      <c r="I501" s="108"/>
    </row>
    <row r="502" customFormat="false" ht="13.2" hidden="false" customHeight="false" outlineLevel="0" collapsed="false">
      <c r="A502" s="74"/>
      <c r="B502" s="74"/>
      <c r="C502" s="1"/>
      <c r="D502" s="2"/>
      <c r="E502" s="4"/>
      <c r="F502" s="4"/>
      <c r="G502" s="2"/>
      <c r="H502" s="5"/>
      <c r="I502" s="108"/>
    </row>
    <row r="503" customFormat="false" ht="13.2" hidden="false" customHeight="false" outlineLevel="0" collapsed="false">
      <c r="A503" s="74"/>
      <c r="B503" s="74"/>
      <c r="C503" s="1"/>
      <c r="D503" s="2"/>
      <c r="E503" s="4"/>
      <c r="F503" s="4"/>
      <c r="G503" s="2"/>
      <c r="H503" s="5"/>
      <c r="I503" s="108"/>
    </row>
    <row r="504" customFormat="false" ht="13.2" hidden="false" customHeight="false" outlineLevel="0" collapsed="false">
      <c r="A504" s="74"/>
      <c r="B504" s="74"/>
      <c r="C504" s="1"/>
      <c r="D504" s="2"/>
      <c r="E504" s="4"/>
      <c r="F504" s="4"/>
      <c r="G504" s="2"/>
      <c r="H504" s="5"/>
      <c r="I504" s="108"/>
    </row>
    <row r="505" customFormat="false" ht="13.2" hidden="false" customHeight="false" outlineLevel="0" collapsed="false">
      <c r="A505" s="74"/>
      <c r="B505" s="74"/>
      <c r="C505" s="1"/>
      <c r="D505" s="2"/>
      <c r="E505" s="4"/>
      <c r="F505" s="4"/>
      <c r="G505" s="2"/>
      <c r="H505" s="5"/>
      <c r="I505" s="108"/>
    </row>
    <row r="506" customFormat="false" ht="13.2" hidden="false" customHeight="false" outlineLevel="0" collapsed="false">
      <c r="A506" s="74"/>
      <c r="B506" s="74"/>
      <c r="C506" s="1"/>
      <c r="D506" s="2"/>
      <c r="E506" s="4"/>
      <c r="F506" s="4"/>
      <c r="G506" s="2"/>
      <c r="H506" s="5"/>
      <c r="I506" s="108"/>
    </row>
    <row r="507" customFormat="false" ht="13.2" hidden="false" customHeight="false" outlineLevel="0" collapsed="false">
      <c r="A507" s="74"/>
      <c r="B507" s="74"/>
      <c r="C507" s="1"/>
      <c r="D507" s="2"/>
      <c r="E507" s="4"/>
      <c r="F507" s="4"/>
      <c r="G507" s="2"/>
      <c r="H507" s="5"/>
      <c r="I507" s="108"/>
    </row>
    <row r="508" customFormat="false" ht="13.2" hidden="false" customHeight="false" outlineLevel="0" collapsed="false">
      <c r="A508" s="74"/>
      <c r="B508" s="74"/>
      <c r="C508" s="1"/>
      <c r="D508" s="2"/>
      <c r="E508" s="4"/>
      <c r="F508" s="4"/>
      <c r="G508" s="2"/>
      <c r="H508" s="5"/>
      <c r="I508" s="108"/>
    </row>
    <row r="509" customFormat="false" ht="13.2" hidden="false" customHeight="false" outlineLevel="0" collapsed="false">
      <c r="A509" s="74"/>
      <c r="B509" s="74"/>
      <c r="C509" s="1"/>
      <c r="D509" s="2"/>
      <c r="E509" s="4"/>
      <c r="F509" s="4"/>
      <c r="G509" s="2"/>
      <c r="H509" s="5"/>
      <c r="I509" s="108"/>
    </row>
    <row r="510" customFormat="false" ht="13.2" hidden="false" customHeight="false" outlineLevel="0" collapsed="false">
      <c r="A510" s="74"/>
      <c r="B510" s="74"/>
      <c r="C510" s="1"/>
      <c r="D510" s="2"/>
      <c r="E510" s="4"/>
      <c r="F510" s="4"/>
      <c r="G510" s="2"/>
      <c r="H510" s="5"/>
      <c r="I510" s="108"/>
    </row>
    <row r="511" customFormat="false" ht="13.2" hidden="false" customHeight="false" outlineLevel="0" collapsed="false">
      <c r="A511" s="74"/>
      <c r="B511" s="74"/>
      <c r="C511" s="1"/>
      <c r="D511" s="2"/>
      <c r="E511" s="4"/>
      <c r="F511" s="4"/>
      <c r="G511" s="2"/>
      <c r="H511" s="5"/>
      <c r="I511" s="108"/>
    </row>
    <row r="512" customFormat="false" ht="13.2" hidden="false" customHeight="false" outlineLevel="0" collapsed="false">
      <c r="A512" s="74"/>
      <c r="B512" s="74"/>
      <c r="C512" s="1"/>
      <c r="D512" s="2"/>
      <c r="E512" s="4"/>
      <c r="F512" s="4"/>
      <c r="G512" s="2"/>
      <c r="H512" s="5"/>
      <c r="I512" s="108"/>
    </row>
    <row r="513" customFormat="false" ht="13.2" hidden="false" customHeight="false" outlineLevel="0" collapsed="false">
      <c r="A513" s="74"/>
      <c r="B513" s="74"/>
      <c r="C513" s="1"/>
      <c r="D513" s="2"/>
      <c r="E513" s="4"/>
      <c r="F513" s="4"/>
      <c r="G513" s="2"/>
      <c r="H513" s="5"/>
      <c r="I513" s="108"/>
    </row>
    <row r="514" customFormat="false" ht="13.2" hidden="false" customHeight="false" outlineLevel="0" collapsed="false">
      <c r="A514" s="74"/>
      <c r="B514" s="74"/>
      <c r="C514" s="1"/>
      <c r="D514" s="2"/>
      <c r="E514" s="4"/>
      <c r="F514" s="4"/>
      <c r="G514" s="2"/>
      <c r="H514" s="5"/>
      <c r="I514" s="108"/>
    </row>
    <row r="515" customFormat="false" ht="13.2" hidden="false" customHeight="false" outlineLevel="0" collapsed="false">
      <c r="A515" s="74"/>
      <c r="B515" s="74"/>
      <c r="C515" s="1"/>
      <c r="D515" s="2"/>
      <c r="E515" s="4"/>
      <c r="F515" s="4"/>
      <c r="G515" s="2"/>
      <c r="H515" s="5"/>
      <c r="I515" s="108"/>
    </row>
    <row r="516" customFormat="false" ht="13.2" hidden="false" customHeight="false" outlineLevel="0" collapsed="false">
      <c r="A516" s="74"/>
      <c r="B516" s="74"/>
      <c r="C516" s="1"/>
      <c r="D516" s="2"/>
      <c r="E516" s="4"/>
      <c r="F516" s="4"/>
      <c r="G516" s="2"/>
      <c r="H516" s="5"/>
      <c r="I516" s="108"/>
    </row>
    <row r="517" customFormat="false" ht="13.2" hidden="false" customHeight="false" outlineLevel="0" collapsed="false">
      <c r="A517" s="74"/>
      <c r="B517" s="74"/>
      <c r="C517" s="1"/>
      <c r="D517" s="2"/>
      <c r="E517" s="4"/>
      <c r="F517" s="4"/>
      <c r="G517" s="2"/>
      <c r="H517" s="5"/>
      <c r="I517" s="108"/>
    </row>
    <row r="518" customFormat="false" ht="13.2" hidden="false" customHeight="false" outlineLevel="0" collapsed="false">
      <c r="A518" s="74"/>
      <c r="B518" s="74"/>
      <c r="C518" s="1"/>
      <c r="D518" s="2"/>
      <c r="E518" s="4"/>
      <c r="F518" s="4"/>
      <c r="G518" s="2"/>
      <c r="H518" s="5"/>
      <c r="I518" s="108"/>
    </row>
    <row r="519" customFormat="false" ht="13.2" hidden="false" customHeight="false" outlineLevel="0" collapsed="false">
      <c r="A519" s="74"/>
      <c r="B519" s="74"/>
      <c r="C519" s="1"/>
      <c r="D519" s="2"/>
      <c r="E519" s="4"/>
      <c r="F519" s="4"/>
      <c r="G519" s="2"/>
      <c r="H519" s="5"/>
      <c r="I519" s="108"/>
    </row>
    <row r="520" customFormat="false" ht="13.2" hidden="false" customHeight="false" outlineLevel="0" collapsed="false">
      <c r="A520" s="74"/>
      <c r="B520" s="74"/>
      <c r="C520" s="1"/>
      <c r="D520" s="2"/>
      <c r="E520" s="4"/>
      <c r="F520" s="4"/>
      <c r="G520" s="2"/>
      <c r="H520" s="5"/>
      <c r="I520" s="108"/>
    </row>
    <row r="521" customFormat="false" ht="13.2" hidden="false" customHeight="false" outlineLevel="0" collapsed="false">
      <c r="A521" s="74"/>
      <c r="B521" s="74"/>
      <c r="C521" s="1"/>
      <c r="D521" s="2"/>
      <c r="E521" s="4"/>
      <c r="F521" s="4"/>
      <c r="G521" s="2"/>
      <c r="H521" s="5"/>
      <c r="I521" s="108"/>
    </row>
    <row r="522" customFormat="false" ht="13.2" hidden="false" customHeight="false" outlineLevel="0" collapsed="false">
      <c r="A522" s="74"/>
      <c r="B522" s="74"/>
      <c r="C522" s="1"/>
      <c r="D522" s="2"/>
      <c r="E522" s="4"/>
      <c r="F522" s="4"/>
      <c r="G522" s="2"/>
      <c r="H522" s="5"/>
      <c r="I522" s="108"/>
    </row>
    <row r="523" customFormat="false" ht="13.2" hidden="false" customHeight="false" outlineLevel="0" collapsed="false">
      <c r="A523" s="74"/>
      <c r="B523" s="74"/>
      <c r="C523" s="1"/>
      <c r="D523" s="2"/>
      <c r="E523" s="4"/>
      <c r="F523" s="4"/>
      <c r="G523" s="2"/>
      <c r="H523" s="5"/>
      <c r="I523" s="108"/>
    </row>
    <row r="524" customFormat="false" ht="13.2" hidden="false" customHeight="false" outlineLevel="0" collapsed="false">
      <c r="A524" s="74"/>
      <c r="B524" s="74"/>
      <c r="C524" s="1"/>
      <c r="D524" s="2"/>
      <c r="E524" s="4"/>
      <c r="F524" s="4"/>
      <c r="G524" s="2"/>
      <c r="H524" s="5"/>
      <c r="I524" s="108"/>
    </row>
    <row r="525" customFormat="false" ht="13.2" hidden="false" customHeight="false" outlineLevel="0" collapsed="false">
      <c r="A525" s="74"/>
      <c r="B525" s="74"/>
      <c r="C525" s="1"/>
      <c r="D525" s="2"/>
      <c r="E525" s="4"/>
      <c r="F525" s="4"/>
      <c r="G525" s="2"/>
      <c r="H525" s="5"/>
      <c r="I525" s="108"/>
    </row>
    <row r="526" customFormat="false" ht="13.2" hidden="false" customHeight="false" outlineLevel="0" collapsed="false">
      <c r="A526" s="74"/>
      <c r="B526" s="74"/>
      <c r="C526" s="1"/>
      <c r="D526" s="2"/>
      <c r="E526" s="4"/>
      <c r="F526" s="4"/>
      <c r="G526" s="2"/>
      <c r="H526" s="5"/>
      <c r="I526" s="108"/>
    </row>
    <row r="527" customFormat="false" ht="13.2" hidden="false" customHeight="false" outlineLevel="0" collapsed="false">
      <c r="A527" s="74"/>
      <c r="B527" s="74"/>
      <c r="C527" s="1"/>
      <c r="D527" s="2"/>
      <c r="E527" s="4"/>
      <c r="F527" s="4"/>
      <c r="G527" s="2"/>
      <c r="H527" s="5"/>
      <c r="I527" s="108"/>
    </row>
    <row r="528" customFormat="false" ht="13.2" hidden="false" customHeight="false" outlineLevel="0" collapsed="false">
      <c r="A528" s="74"/>
      <c r="B528" s="74"/>
      <c r="C528" s="1"/>
      <c r="D528" s="2"/>
      <c r="E528" s="4"/>
      <c r="F528" s="4"/>
      <c r="G528" s="2"/>
      <c r="H528" s="5"/>
      <c r="I528" s="108"/>
    </row>
    <row r="529" customFormat="false" ht="13.2" hidden="false" customHeight="false" outlineLevel="0" collapsed="false">
      <c r="A529" s="74"/>
      <c r="B529" s="74"/>
      <c r="C529" s="1"/>
      <c r="D529" s="2"/>
      <c r="E529" s="4"/>
      <c r="F529" s="4"/>
      <c r="G529" s="2"/>
      <c r="H529" s="5"/>
      <c r="I529" s="108"/>
    </row>
    <row r="530" customFormat="false" ht="13.2" hidden="false" customHeight="false" outlineLevel="0" collapsed="false">
      <c r="A530" s="74"/>
      <c r="B530" s="74"/>
      <c r="C530" s="1"/>
      <c r="D530" s="2"/>
      <c r="E530" s="4"/>
      <c r="F530" s="4"/>
      <c r="G530" s="2"/>
      <c r="H530" s="5"/>
      <c r="I530" s="108"/>
    </row>
    <row r="531" customFormat="false" ht="13.2" hidden="false" customHeight="false" outlineLevel="0" collapsed="false">
      <c r="A531" s="74"/>
      <c r="B531" s="74"/>
      <c r="C531" s="1"/>
      <c r="D531" s="2"/>
      <c r="E531" s="4"/>
      <c r="F531" s="4"/>
      <c r="G531" s="2"/>
      <c r="H531" s="5"/>
      <c r="I531" s="108"/>
    </row>
    <row r="532" customFormat="false" ht="13.2" hidden="false" customHeight="false" outlineLevel="0" collapsed="false">
      <c r="A532" s="74"/>
      <c r="B532" s="74"/>
      <c r="C532" s="1"/>
      <c r="D532" s="2"/>
      <c r="E532" s="4"/>
      <c r="F532" s="4"/>
      <c r="G532" s="2"/>
      <c r="H532" s="5"/>
      <c r="I532" s="108"/>
    </row>
    <row r="533" customFormat="false" ht="13.2" hidden="false" customHeight="false" outlineLevel="0" collapsed="false">
      <c r="A533" s="74"/>
      <c r="B533" s="74"/>
      <c r="C533" s="1"/>
      <c r="D533" s="2"/>
      <c r="E533" s="4"/>
      <c r="F533" s="4"/>
      <c r="G533" s="2"/>
      <c r="H533" s="5"/>
      <c r="I533" s="108"/>
    </row>
    <row r="534" customFormat="false" ht="13.2" hidden="false" customHeight="false" outlineLevel="0" collapsed="false">
      <c r="A534" s="74"/>
      <c r="B534" s="74"/>
      <c r="C534" s="1"/>
      <c r="D534" s="2"/>
      <c r="E534" s="4"/>
      <c r="F534" s="4"/>
      <c r="G534" s="2"/>
      <c r="H534" s="5"/>
      <c r="I534" s="108"/>
    </row>
    <row r="535" customFormat="false" ht="13.2" hidden="false" customHeight="false" outlineLevel="0" collapsed="false">
      <c r="A535" s="74"/>
      <c r="B535" s="74"/>
      <c r="C535" s="1"/>
      <c r="D535" s="2"/>
      <c r="E535" s="4"/>
      <c r="F535" s="4"/>
      <c r="G535" s="2"/>
      <c r="H535" s="5"/>
      <c r="I535" s="108"/>
    </row>
    <row r="536" customFormat="false" ht="13.2" hidden="false" customHeight="false" outlineLevel="0" collapsed="false">
      <c r="A536" s="74"/>
      <c r="B536" s="74"/>
      <c r="C536" s="1"/>
      <c r="D536" s="2"/>
      <c r="E536" s="4"/>
      <c r="F536" s="4"/>
      <c r="G536" s="2"/>
      <c r="H536" s="5"/>
      <c r="I536" s="108"/>
    </row>
    <row r="537" customFormat="false" ht="13.2" hidden="false" customHeight="false" outlineLevel="0" collapsed="false">
      <c r="A537" s="74"/>
      <c r="B537" s="74"/>
      <c r="C537" s="1"/>
      <c r="D537" s="2"/>
      <c r="E537" s="4"/>
      <c r="F537" s="4"/>
      <c r="G537" s="2"/>
      <c r="H537" s="5"/>
      <c r="I537" s="108"/>
    </row>
    <row r="538" customFormat="false" ht="13.2" hidden="false" customHeight="false" outlineLevel="0" collapsed="false">
      <c r="A538" s="74"/>
      <c r="B538" s="74"/>
      <c r="C538" s="1"/>
      <c r="D538" s="2"/>
      <c r="E538" s="4"/>
      <c r="F538" s="4"/>
      <c r="G538" s="2"/>
      <c r="H538" s="5"/>
      <c r="I538" s="108"/>
    </row>
    <row r="539" customFormat="false" ht="13.2" hidden="false" customHeight="false" outlineLevel="0" collapsed="false">
      <c r="A539" s="74"/>
      <c r="B539" s="74"/>
      <c r="C539" s="1"/>
      <c r="D539" s="2"/>
      <c r="E539" s="4"/>
      <c r="F539" s="4"/>
      <c r="G539" s="2"/>
      <c r="H539" s="5"/>
      <c r="I539" s="108"/>
    </row>
    <row r="540" customFormat="false" ht="13.2" hidden="false" customHeight="false" outlineLevel="0" collapsed="false">
      <c r="A540" s="74"/>
      <c r="B540" s="74"/>
      <c r="C540" s="1"/>
      <c r="D540" s="2"/>
      <c r="E540" s="4"/>
      <c r="F540" s="4"/>
      <c r="G540" s="2"/>
      <c r="H540" s="5"/>
      <c r="I540" s="108"/>
    </row>
    <row r="541" customFormat="false" ht="13.2" hidden="false" customHeight="false" outlineLevel="0" collapsed="false">
      <c r="A541" s="74"/>
      <c r="B541" s="74"/>
      <c r="C541" s="1"/>
      <c r="D541" s="2"/>
      <c r="E541" s="4"/>
      <c r="F541" s="4"/>
      <c r="G541" s="2"/>
      <c r="H541" s="5"/>
      <c r="I541" s="108"/>
    </row>
    <row r="542" customFormat="false" ht="13.2" hidden="false" customHeight="false" outlineLevel="0" collapsed="false">
      <c r="A542" s="74"/>
      <c r="B542" s="74"/>
      <c r="C542" s="1"/>
      <c r="D542" s="2"/>
      <c r="E542" s="4"/>
      <c r="F542" s="4"/>
      <c r="G542" s="2"/>
      <c r="H542" s="5"/>
      <c r="I542" s="108"/>
    </row>
    <row r="543" customFormat="false" ht="13.2" hidden="false" customHeight="false" outlineLevel="0" collapsed="false">
      <c r="A543" s="74"/>
      <c r="B543" s="74"/>
      <c r="C543" s="1"/>
      <c r="D543" s="2"/>
      <c r="E543" s="4"/>
      <c r="F543" s="4"/>
      <c r="G543" s="2"/>
      <c r="H543" s="5"/>
      <c r="I543" s="108"/>
    </row>
    <row r="544" customFormat="false" ht="13.2" hidden="false" customHeight="false" outlineLevel="0" collapsed="false">
      <c r="A544" s="74"/>
      <c r="B544" s="74"/>
      <c r="C544" s="1"/>
      <c r="D544" s="2"/>
      <c r="E544" s="4"/>
      <c r="F544" s="4"/>
      <c r="G544" s="2"/>
      <c r="H544" s="5"/>
      <c r="I544" s="108"/>
    </row>
    <row r="545" customFormat="false" ht="13.2" hidden="false" customHeight="false" outlineLevel="0" collapsed="false">
      <c r="A545" s="74"/>
      <c r="B545" s="74"/>
      <c r="C545" s="1"/>
      <c r="D545" s="2"/>
      <c r="E545" s="4"/>
      <c r="F545" s="4"/>
      <c r="G545" s="2"/>
      <c r="H545" s="5"/>
      <c r="I545" s="108"/>
    </row>
    <row r="546" customFormat="false" ht="13.2" hidden="false" customHeight="false" outlineLevel="0" collapsed="false">
      <c r="A546" s="74"/>
      <c r="B546" s="74"/>
      <c r="C546" s="1"/>
      <c r="D546" s="2"/>
      <c r="E546" s="4"/>
      <c r="F546" s="4"/>
      <c r="G546" s="2"/>
      <c r="H546" s="5"/>
      <c r="I546" s="108"/>
    </row>
    <row r="547" customFormat="false" ht="13.2" hidden="false" customHeight="false" outlineLevel="0" collapsed="false">
      <c r="A547" s="74"/>
      <c r="B547" s="74"/>
      <c r="C547" s="1"/>
      <c r="D547" s="2"/>
      <c r="E547" s="4"/>
      <c r="F547" s="4"/>
      <c r="G547" s="2"/>
      <c r="H547" s="5"/>
      <c r="I547" s="108"/>
    </row>
    <row r="548" customFormat="false" ht="13.2" hidden="false" customHeight="false" outlineLevel="0" collapsed="false">
      <c r="A548" s="74"/>
      <c r="B548" s="1"/>
      <c r="C548" s="2"/>
      <c r="E548" s="4"/>
    </row>
    <row r="549" customFormat="false" ht="13.2" hidden="false" customHeight="false" outlineLevel="0" collapsed="false">
      <c r="A549" s="74"/>
      <c r="B549" s="1"/>
      <c r="C549" s="2"/>
      <c r="E549" s="4"/>
    </row>
    <row r="550" customFormat="false" ht="13.2" hidden="false" customHeight="false" outlineLevel="0" collapsed="false">
      <c r="A550" s="74"/>
      <c r="B550" s="1"/>
      <c r="C550" s="2"/>
      <c r="E550" s="4"/>
    </row>
    <row r="551" customFormat="false" ht="13.2" hidden="false" customHeight="false" outlineLevel="0" collapsed="false">
      <c r="A551" s="74"/>
      <c r="B551" s="1"/>
      <c r="C551" s="2"/>
      <c r="E551" s="4"/>
    </row>
    <row r="552" customFormat="false" ht="13.2" hidden="false" customHeight="false" outlineLevel="0" collapsed="false">
      <c r="A552" s="74"/>
      <c r="B552" s="1"/>
      <c r="C552" s="2"/>
      <c r="E552" s="4"/>
    </row>
    <row r="553" customFormat="false" ht="13.2" hidden="false" customHeight="false" outlineLevel="0" collapsed="false">
      <c r="A553" s="74"/>
      <c r="B553" s="1"/>
      <c r="C553" s="2"/>
      <c r="E553" s="4"/>
    </row>
    <row r="554" customFormat="false" ht="13.2" hidden="false" customHeight="false" outlineLevel="0" collapsed="false">
      <c r="A554" s="74"/>
      <c r="B554" s="1"/>
      <c r="C554" s="2"/>
      <c r="E554" s="4"/>
    </row>
    <row r="555" customFormat="false" ht="13.2" hidden="false" customHeight="false" outlineLevel="0" collapsed="false">
      <c r="A555" s="74"/>
      <c r="B555" s="1"/>
      <c r="C555" s="2"/>
      <c r="E555" s="4"/>
    </row>
    <row r="556" customFormat="false" ht="13.2" hidden="false" customHeight="false" outlineLevel="0" collapsed="false">
      <c r="A556" s="74"/>
      <c r="B556" s="1"/>
      <c r="C556" s="2"/>
      <c r="E556" s="4"/>
    </row>
    <row r="557" customFormat="false" ht="13.2" hidden="false" customHeight="false" outlineLevel="0" collapsed="false">
      <c r="A557" s="74"/>
      <c r="B557" s="1"/>
      <c r="C557" s="2"/>
      <c r="E557" s="4"/>
    </row>
    <row r="558" customFormat="false" ht="13.2" hidden="false" customHeight="false" outlineLevel="0" collapsed="false">
      <c r="A558" s="74"/>
      <c r="B558" s="1"/>
      <c r="C558" s="2"/>
      <c r="E558" s="4"/>
    </row>
    <row r="559" customFormat="false" ht="13.2" hidden="false" customHeight="false" outlineLevel="0" collapsed="false">
      <c r="A559" s="74"/>
      <c r="B559" s="1"/>
      <c r="C559" s="2"/>
      <c r="E559" s="4"/>
    </row>
    <row r="560" customFormat="false" ht="13.2" hidden="false" customHeight="false" outlineLevel="0" collapsed="false">
      <c r="A560" s="74"/>
      <c r="B560" s="1"/>
      <c r="C560" s="2"/>
      <c r="E560" s="4"/>
    </row>
    <row r="561" customFormat="false" ht="13.2" hidden="false" customHeight="false" outlineLevel="0" collapsed="false">
      <c r="A561" s="74"/>
      <c r="B561" s="1"/>
      <c r="C561" s="2"/>
      <c r="E561" s="4"/>
    </row>
    <row r="562" customFormat="false" ht="13.2" hidden="false" customHeight="false" outlineLevel="0" collapsed="false">
      <c r="A562" s="74"/>
      <c r="B562" s="1"/>
      <c r="C562" s="2"/>
      <c r="E562" s="4"/>
    </row>
    <row r="563" customFormat="false" ht="13.2" hidden="false" customHeight="false" outlineLevel="0" collapsed="false">
      <c r="A563" s="74"/>
      <c r="B563" s="1"/>
      <c r="C563" s="2"/>
      <c r="E563" s="4"/>
    </row>
    <row r="564" customFormat="false" ht="13.2" hidden="false" customHeight="false" outlineLevel="0" collapsed="false">
      <c r="A564" s="74"/>
      <c r="B564" s="1"/>
      <c r="C564" s="2"/>
      <c r="E564" s="4"/>
    </row>
    <row r="565" customFormat="false" ht="13.2" hidden="false" customHeight="false" outlineLevel="0" collapsed="false">
      <c r="A565" s="74"/>
      <c r="B565" s="1"/>
      <c r="C565" s="2"/>
      <c r="E565" s="4"/>
    </row>
    <row r="566" customFormat="false" ht="13.2" hidden="false" customHeight="false" outlineLevel="0" collapsed="false">
      <c r="A566" s="74"/>
      <c r="B566" s="1"/>
      <c r="C566" s="2"/>
      <c r="E566" s="4"/>
    </row>
    <row r="567" customFormat="false" ht="13.2" hidden="false" customHeight="false" outlineLevel="0" collapsed="false">
      <c r="A567" s="74"/>
      <c r="B567" s="1"/>
      <c r="C567" s="2"/>
      <c r="E567" s="4"/>
    </row>
    <row r="568" customFormat="false" ht="13.2" hidden="false" customHeight="false" outlineLevel="0" collapsed="false">
      <c r="A568" s="74"/>
      <c r="B568" s="1"/>
      <c r="C568" s="2"/>
      <c r="E568" s="4"/>
    </row>
    <row r="569" customFormat="false" ht="13.2" hidden="false" customHeight="false" outlineLevel="0" collapsed="false">
      <c r="A569" s="74"/>
      <c r="B569" s="1"/>
      <c r="C569" s="2"/>
      <c r="E569" s="4"/>
    </row>
    <row r="570" customFormat="false" ht="13.2" hidden="false" customHeight="false" outlineLevel="0" collapsed="false">
      <c r="A570" s="74"/>
      <c r="B570" s="1"/>
      <c r="C570" s="2"/>
      <c r="E570" s="4"/>
    </row>
    <row r="571" customFormat="false" ht="13.2" hidden="false" customHeight="false" outlineLevel="0" collapsed="false">
      <c r="A571" s="74"/>
      <c r="B571" s="1"/>
      <c r="C571" s="2"/>
      <c r="E571" s="4"/>
    </row>
    <row r="572" customFormat="false" ht="13.2" hidden="false" customHeight="false" outlineLevel="0" collapsed="false">
      <c r="A572" s="74"/>
      <c r="B572" s="1"/>
      <c r="C572" s="2"/>
      <c r="E572" s="4"/>
    </row>
    <row r="573" customFormat="false" ht="13.2" hidden="false" customHeight="false" outlineLevel="0" collapsed="false">
      <c r="A573" s="74"/>
      <c r="B573" s="1"/>
      <c r="C573" s="2"/>
      <c r="E573" s="4"/>
    </row>
    <row r="574" customFormat="false" ht="13.2" hidden="false" customHeight="false" outlineLevel="0" collapsed="false">
      <c r="A574" s="74"/>
      <c r="B574" s="1"/>
      <c r="C574" s="2"/>
      <c r="E574" s="4"/>
    </row>
    <row r="575" customFormat="false" ht="13.2" hidden="false" customHeight="false" outlineLevel="0" collapsed="false">
      <c r="A575" s="74"/>
      <c r="B575" s="1"/>
      <c r="C575" s="2"/>
      <c r="E575" s="4"/>
    </row>
    <row r="576" customFormat="false" ht="13.2" hidden="false" customHeight="false" outlineLevel="0" collapsed="false">
      <c r="A576" s="74"/>
      <c r="B576" s="1"/>
      <c r="C576" s="2"/>
      <c r="E576" s="4"/>
    </row>
    <row r="577" customFormat="false" ht="13.2" hidden="false" customHeight="false" outlineLevel="0" collapsed="false">
      <c r="A577" s="74"/>
      <c r="B577" s="1"/>
      <c r="C577" s="2"/>
      <c r="E577" s="4"/>
    </row>
    <row r="578" customFormat="false" ht="13.2" hidden="false" customHeight="false" outlineLevel="0" collapsed="false">
      <c r="A578" s="74"/>
      <c r="B578" s="1"/>
      <c r="C578" s="2"/>
      <c r="E578" s="4"/>
    </row>
    <row r="579" customFormat="false" ht="13.2" hidden="false" customHeight="false" outlineLevel="0" collapsed="false">
      <c r="A579" s="74"/>
      <c r="B579" s="1"/>
      <c r="C579" s="2"/>
      <c r="E579" s="4"/>
    </row>
    <row r="580" customFormat="false" ht="13.2" hidden="false" customHeight="false" outlineLevel="0" collapsed="false">
      <c r="A580" s="74"/>
      <c r="B580" s="1"/>
      <c r="C580" s="2"/>
      <c r="E580" s="4"/>
    </row>
    <row r="581" customFormat="false" ht="13.2" hidden="false" customHeight="false" outlineLevel="0" collapsed="false">
      <c r="A581" s="74"/>
      <c r="B581" s="1"/>
      <c r="C581" s="2"/>
      <c r="E581" s="4"/>
    </row>
    <row r="582" customFormat="false" ht="13.2" hidden="false" customHeight="false" outlineLevel="0" collapsed="false">
      <c r="A582" s="74"/>
      <c r="B582" s="1"/>
      <c r="C582" s="2"/>
      <c r="E582" s="4"/>
    </row>
    <row r="583" customFormat="false" ht="13.2" hidden="false" customHeight="false" outlineLevel="0" collapsed="false">
      <c r="A583" s="74"/>
      <c r="B583" s="1"/>
      <c r="C583" s="2"/>
      <c r="E583" s="4"/>
    </row>
    <row r="584" customFormat="false" ht="13.2" hidden="false" customHeight="false" outlineLevel="0" collapsed="false">
      <c r="A584" s="74"/>
      <c r="B584" s="1"/>
      <c r="C584" s="2"/>
      <c r="E584" s="4"/>
    </row>
    <row r="585" customFormat="false" ht="13.2" hidden="false" customHeight="false" outlineLevel="0" collapsed="false">
      <c r="A585" s="74"/>
      <c r="B585" s="1"/>
      <c r="C585" s="2"/>
      <c r="E585" s="4"/>
    </row>
    <row r="586" customFormat="false" ht="13.2" hidden="false" customHeight="false" outlineLevel="0" collapsed="false">
      <c r="A586" s="74"/>
      <c r="B586" s="1"/>
      <c r="C586" s="2"/>
      <c r="E586" s="4"/>
    </row>
    <row r="587" customFormat="false" ht="13.2" hidden="false" customHeight="false" outlineLevel="0" collapsed="false">
      <c r="A587" s="74"/>
      <c r="B587" s="1"/>
      <c r="C587" s="2"/>
      <c r="E587" s="4"/>
    </row>
    <row r="588" customFormat="false" ht="13.2" hidden="false" customHeight="false" outlineLevel="0" collapsed="false">
      <c r="A588" s="74"/>
      <c r="B588" s="1"/>
      <c r="C588" s="2"/>
      <c r="E588" s="4"/>
    </row>
    <row r="589" customFormat="false" ht="13.2" hidden="false" customHeight="false" outlineLevel="0" collapsed="false">
      <c r="A589" s="74"/>
      <c r="B589" s="1"/>
      <c r="C589" s="2"/>
      <c r="E589" s="4"/>
    </row>
    <row r="590" customFormat="false" ht="13.2" hidden="false" customHeight="false" outlineLevel="0" collapsed="false">
      <c r="A590" s="74"/>
      <c r="B590" s="1"/>
      <c r="C590" s="2"/>
      <c r="E590" s="4"/>
    </row>
    <row r="591" customFormat="false" ht="13.2" hidden="false" customHeight="false" outlineLevel="0" collapsed="false">
      <c r="A591" s="74"/>
      <c r="B591" s="1"/>
      <c r="C591" s="2"/>
      <c r="E591" s="4"/>
    </row>
    <row r="592" customFormat="false" ht="13.2" hidden="false" customHeight="false" outlineLevel="0" collapsed="false">
      <c r="A592" s="74"/>
      <c r="B592" s="1"/>
      <c r="C592" s="2"/>
      <c r="E592" s="4"/>
    </row>
    <row r="593" customFormat="false" ht="13.2" hidden="false" customHeight="false" outlineLevel="0" collapsed="false">
      <c r="A593" s="74"/>
      <c r="B593" s="1"/>
      <c r="C593" s="2"/>
      <c r="E593" s="4"/>
    </row>
    <row r="594" customFormat="false" ht="13.2" hidden="false" customHeight="false" outlineLevel="0" collapsed="false">
      <c r="A594" s="74"/>
      <c r="B594" s="1"/>
      <c r="C594" s="2"/>
      <c r="E594" s="4"/>
    </row>
    <row r="595" customFormat="false" ht="13.2" hidden="false" customHeight="false" outlineLevel="0" collapsed="false">
      <c r="A595" s="74"/>
      <c r="B595" s="1"/>
      <c r="C595" s="2"/>
      <c r="E595" s="4"/>
    </row>
    <row r="596" customFormat="false" ht="13.2" hidden="false" customHeight="false" outlineLevel="0" collapsed="false">
      <c r="A596" s="74"/>
      <c r="B596" s="1"/>
      <c r="C596" s="2"/>
      <c r="E596" s="4"/>
    </row>
    <row r="597" customFormat="false" ht="13.2" hidden="false" customHeight="false" outlineLevel="0" collapsed="false">
      <c r="A597" s="74"/>
      <c r="B597" s="1"/>
      <c r="C597" s="2"/>
      <c r="E597" s="4"/>
    </row>
    <row r="598" customFormat="false" ht="13.2" hidden="false" customHeight="false" outlineLevel="0" collapsed="false">
      <c r="A598" s="74"/>
      <c r="B598" s="1"/>
      <c r="C598" s="2"/>
      <c r="E598" s="4"/>
    </row>
    <row r="599" customFormat="false" ht="13.2" hidden="false" customHeight="false" outlineLevel="0" collapsed="false">
      <c r="A599" s="74"/>
      <c r="B599" s="1"/>
      <c r="C599" s="2"/>
      <c r="E599" s="4"/>
    </row>
    <row r="600" customFormat="false" ht="13.2" hidden="false" customHeight="false" outlineLevel="0" collapsed="false">
      <c r="A600" s="74"/>
      <c r="B600" s="1"/>
      <c r="C600" s="2"/>
      <c r="E600" s="4"/>
    </row>
    <row r="601" customFormat="false" ht="13.2" hidden="false" customHeight="false" outlineLevel="0" collapsed="false">
      <c r="A601" s="74"/>
      <c r="B601" s="1"/>
      <c r="C601" s="2"/>
      <c r="E601" s="4"/>
    </row>
    <row r="602" customFormat="false" ht="13.2" hidden="false" customHeight="false" outlineLevel="0" collapsed="false">
      <c r="A602" s="74"/>
      <c r="B602" s="1"/>
      <c r="C602" s="2"/>
      <c r="E602" s="4"/>
    </row>
    <row r="603" customFormat="false" ht="13.2" hidden="false" customHeight="false" outlineLevel="0" collapsed="false">
      <c r="A603" s="74"/>
      <c r="B603" s="1"/>
      <c r="C603" s="2"/>
      <c r="E603" s="4"/>
    </row>
    <row r="604" customFormat="false" ht="13.2" hidden="false" customHeight="false" outlineLevel="0" collapsed="false">
      <c r="A604" s="74"/>
      <c r="B604" s="1"/>
      <c r="C604" s="2"/>
      <c r="E604" s="4"/>
    </row>
    <row r="605" customFormat="false" ht="13.2" hidden="false" customHeight="false" outlineLevel="0" collapsed="false">
      <c r="A605" s="74"/>
      <c r="B605" s="1"/>
      <c r="C605" s="2"/>
      <c r="E605" s="4"/>
    </row>
    <row r="606" customFormat="false" ht="13.2" hidden="false" customHeight="false" outlineLevel="0" collapsed="false">
      <c r="A606" s="74"/>
      <c r="B606" s="1"/>
      <c r="C606" s="2"/>
      <c r="E606" s="4"/>
    </row>
    <row r="607" customFormat="false" ht="13.2" hidden="false" customHeight="false" outlineLevel="0" collapsed="false">
      <c r="A607" s="74"/>
      <c r="B607" s="1"/>
      <c r="C607" s="2"/>
      <c r="E607" s="4"/>
    </row>
    <row r="608" customFormat="false" ht="13.2" hidden="false" customHeight="false" outlineLevel="0" collapsed="false">
      <c r="A608" s="74"/>
      <c r="B608" s="1"/>
      <c r="C608" s="2"/>
      <c r="E608" s="4"/>
    </row>
    <row r="609" customFormat="false" ht="13.2" hidden="false" customHeight="false" outlineLevel="0" collapsed="false">
      <c r="A609" s="74"/>
      <c r="B609" s="1"/>
      <c r="C609" s="2"/>
      <c r="E609" s="4"/>
    </row>
    <row r="610" customFormat="false" ht="13.2" hidden="false" customHeight="false" outlineLevel="0" collapsed="false">
      <c r="A610" s="74"/>
      <c r="B610" s="1"/>
      <c r="C610" s="2"/>
      <c r="E610" s="4"/>
    </row>
    <row r="611" customFormat="false" ht="13.2" hidden="false" customHeight="false" outlineLevel="0" collapsed="false">
      <c r="A611" s="74"/>
      <c r="B611" s="1"/>
      <c r="C611" s="2"/>
      <c r="E611" s="4"/>
    </row>
    <row r="612" customFormat="false" ht="13.2" hidden="false" customHeight="false" outlineLevel="0" collapsed="false">
      <c r="A612" s="74"/>
      <c r="B612" s="1"/>
      <c r="C612" s="2"/>
      <c r="E612" s="4"/>
    </row>
    <row r="613" customFormat="false" ht="13.2" hidden="false" customHeight="false" outlineLevel="0" collapsed="false">
      <c r="A613" s="74"/>
      <c r="B613" s="1"/>
      <c r="C613" s="2"/>
      <c r="E613" s="4"/>
    </row>
    <row r="614" customFormat="false" ht="13.2" hidden="false" customHeight="false" outlineLevel="0" collapsed="false">
      <c r="A614" s="74"/>
      <c r="B614" s="1"/>
      <c r="C614" s="2"/>
      <c r="E614" s="4"/>
    </row>
    <row r="615" customFormat="false" ht="13.2" hidden="false" customHeight="false" outlineLevel="0" collapsed="false">
      <c r="A615" s="74"/>
      <c r="B615" s="1"/>
      <c r="C615" s="2"/>
      <c r="E615" s="4"/>
    </row>
    <row r="616" customFormat="false" ht="13.2" hidden="false" customHeight="false" outlineLevel="0" collapsed="false">
      <c r="A616" s="74"/>
      <c r="B616" s="1"/>
      <c r="C616" s="2"/>
      <c r="E616" s="4"/>
    </row>
    <row r="617" customFormat="false" ht="13.2" hidden="false" customHeight="false" outlineLevel="0" collapsed="false">
      <c r="A617" s="74"/>
      <c r="B617" s="1"/>
      <c r="C617" s="2"/>
      <c r="E617" s="4"/>
    </row>
    <row r="618" customFormat="false" ht="13.2" hidden="false" customHeight="false" outlineLevel="0" collapsed="false">
      <c r="A618" s="74"/>
      <c r="B618" s="1"/>
      <c r="C618" s="2"/>
      <c r="E618" s="4"/>
    </row>
    <row r="619" customFormat="false" ht="13.2" hidden="false" customHeight="false" outlineLevel="0" collapsed="false">
      <c r="A619" s="74"/>
      <c r="B619" s="1"/>
      <c r="C619" s="2"/>
      <c r="E619" s="4"/>
    </row>
    <row r="620" customFormat="false" ht="13.2" hidden="false" customHeight="false" outlineLevel="0" collapsed="false">
      <c r="A620" s="74"/>
      <c r="B620" s="1"/>
      <c r="C620" s="2"/>
      <c r="E620" s="4"/>
    </row>
    <row r="621" customFormat="false" ht="13.2" hidden="false" customHeight="false" outlineLevel="0" collapsed="false">
      <c r="A621" s="74"/>
      <c r="B621" s="1"/>
      <c r="C621" s="2"/>
      <c r="E621" s="4"/>
    </row>
    <row r="622" customFormat="false" ht="13.2" hidden="false" customHeight="false" outlineLevel="0" collapsed="false">
      <c r="A622" s="74"/>
      <c r="B622" s="1"/>
      <c r="C622" s="2"/>
      <c r="E622" s="4"/>
    </row>
    <row r="623" customFormat="false" ht="13.2" hidden="false" customHeight="false" outlineLevel="0" collapsed="false">
      <c r="A623" s="74"/>
      <c r="B623" s="1"/>
      <c r="C623" s="2"/>
      <c r="E623" s="4"/>
    </row>
    <row r="624" customFormat="false" ht="13.2" hidden="false" customHeight="false" outlineLevel="0" collapsed="false">
      <c r="A624" s="74"/>
      <c r="B624" s="1"/>
      <c r="C624" s="2"/>
      <c r="E624" s="4"/>
    </row>
    <row r="625" customFormat="false" ht="13.2" hidden="false" customHeight="false" outlineLevel="0" collapsed="false">
      <c r="A625" s="74"/>
      <c r="B625" s="1"/>
      <c r="C625" s="2"/>
      <c r="E625" s="4"/>
    </row>
    <row r="626" customFormat="false" ht="13.2" hidden="false" customHeight="false" outlineLevel="0" collapsed="false">
      <c r="A626" s="74"/>
      <c r="B626" s="1"/>
      <c r="C626" s="2"/>
      <c r="E626" s="4"/>
    </row>
    <row r="627" customFormat="false" ht="13.2" hidden="false" customHeight="false" outlineLevel="0" collapsed="false">
      <c r="A627" s="74"/>
      <c r="B627" s="1"/>
      <c r="C627" s="2"/>
      <c r="E627" s="4"/>
    </row>
    <row r="628" customFormat="false" ht="13.2" hidden="false" customHeight="false" outlineLevel="0" collapsed="false">
      <c r="A628" s="74"/>
      <c r="B628" s="1"/>
      <c r="C628" s="2"/>
      <c r="E628" s="4"/>
    </row>
    <row r="629" customFormat="false" ht="13.2" hidden="false" customHeight="false" outlineLevel="0" collapsed="false">
      <c r="A629" s="74"/>
      <c r="B629" s="1"/>
      <c r="C629" s="2"/>
      <c r="E629" s="4"/>
    </row>
    <row r="630" customFormat="false" ht="13.2" hidden="false" customHeight="false" outlineLevel="0" collapsed="false">
      <c r="A630" s="74"/>
      <c r="B630" s="1"/>
      <c r="C630" s="2"/>
      <c r="E630" s="4"/>
    </row>
    <row r="631" customFormat="false" ht="13.2" hidden="false" customHeight="false" outlineLevel="0" collapsed="false">
      <c r="A631" s="74"/>
      <c r="B631" s="1"/>
      <c r="C631" s="2"/>
      <c r="E631" s="4"/>
    </row>
    <row r="632" customFormat="false" ht="13.2" hidden="false" customHeight="false" outlineLevel="0" collapsed="false">
      <c r="A632" s="74"/>
      <c r="B632" s="1"/>
      <c r="C632" s="2"/>
      <c r="E632" s="4"/>
    </row>
    <row r="633" customFormat="false" ht="13.2" hidden="false" customHeight="false" outlineLevel="0" collapsed="false">
      <c r="A633" s="74"/>
      <c r="B633" s="1"/>
      <c r="C633" s="2"/>
      <c r="E633" s="4"/>
    </row>
    <row r="634" customFormat="false" ht="13.2" hidden="false" customHeight="false" outlineLevel="0" collapsed="false">
      <c r="A634" s="74"/>
      <c r="B634" s="1"/>
      <c r="C634" s="2"/>
      <c r="E634" s="4"/>
    </row>
    <row r="635" customFormat="false" ht="13.2" hidden="false" customHeight="false" outlineLevel="0" collapsed="false">
      <c r="A635" s="74"/>
      <c r="B635" s="1"/>
      <c r="C635" s="2"/>
      <c r="E635" s="4"/>
    </row>
    <row r="636" customFormat="false" ht="13.2" hidden="false" customHeight="false" outlineLevel="0" collapsed="false">
      <c r="A636" s="74"/>
      <c r="B636" s="1"/>
      <c r="C636" s="2"/>
      <c r="E636" s="4"/>
    </row>
    <row r="637" customFormat="false" ht="13.2" hidden="false" customHeight="false" outlineLevel="0" collapsed="false">
      <c r="A637" s="74"/>
      <c r="B637" s="1"/>
      <c r="C637" s="2"/>
      <c r="E637" s="4"/>
    </row>
    <row r="638" customFormat="false" ht="13.2" hidden="false" customHeight="false" outlineLevel="0" collapsed="false">
      <c r="A638" s="74"/>
      <c r="B638" s="1"/>
      <c r="C638" s="2"/>
      <c r="E638" s="4"/>
    </row>
    <row r="639" customFormat="false" ht="13.2" hidden="false" customHeight="false" outlineLevel="0" collapsed="false">
      <c r="A639" s="74"/>
      <c r="B639" s="1"/>
      <c r="C639" s="2"/>
      <c r="E639" s="4"/>
    </row>
    <row r="640" customFormat="false" ht="13.2" hidden="false" customHeight="false" outlineLevel="0" collapsed="false">
      <c r="A640" s="74"/>
      <c r="B640" s="1"/>
      <c r="C640" s="2"/>
      <c r="E640" s="4"/>
    </row>
    <row r="641" customFormat="false" ht="13.2" hidden="false" customHeight="false" outlineLevel="0" collapsed="false">
      <c r="A641" s="74"/>
      <c r="B641" s="1"/>
      <c r="C641" s="2"/>
      <c r="E641" s="4"/>
    </row>
    <row r="642" customFormat="false" ht="13.2" hidden="false" customHeight="false" outlineLevel="0" collapsed="false">
      <c r="A642" s="74"/>
      <c r="B642" s="1"/>
      <c r="C642" s="2"/>
      <c r="E642" s="4"/>
    </row>
    <row r="643" customFormat="false" ht="13.2" hidden="false" customHeight="false" outlineLevel="0" collapsed="false">
      <c r="A643" s="74"/>
      <c r="B643" s="1"/>
      <c r="C643" s="2"/>
      <c r="E643" s="4"/>
    </row>
    <row r="644" customFormat="false" ht="13.2" hidden="false" customHeight="false" outlineLevel="0" collapsed="false">
      <c r="A644" s="74"/>
      <c r="B644" s="1"/>
      <c r="C644" s="2"/>
      <c r="E644" s="4"/>
    </row>
    <row r="645" customFormat="false" ht="13.2" hidden="false" customHeight="false" outlineLevel="0" collapsed="false">
      <c r="A645" s="74"/>
      <c r="B645" s="1"/>
      <c r="C645" s="2"/>
      <c r="E645" s="4"/>
    </row>
    <row r="646" customFormat="false" ht="13.2" hidden="false" customHeight="false" outlineLevel="0" collapsed="false">
      <c r="A646" s="74"/>
      <c r="B646" s="1"/>
      <c r="C646" s="2"/>
      <c r="E646" s="4"/>
    </row>
    <row r="647" customFormat="false" ht="13.2" hidden="false" customHeight="false" outlineLevel="0" collapsed="false">
      <c r="A647" s="74"/>
      <c r="B647" s="1"/>
      <c r="C647" s="2"/>
      <c r="E647" s="4"/>
    </row>
    <row r="648" customFormat="false" ht="13.2" hidden="false" customHeight="false" outlineLevel="0" collapsed="false">
      <c r="A648" s="74"/>
      <c r="B648" s="1"/>
      <c r="C648" s="2"/>
      <c r="E648" s="4"/>
    </row>
    <row r="649" customFormat="false" ht="13.2" hidden="false" customHeight="false" outlineLevel="0" collapsed="false">
      <c r="A649" s="74"/>
      <c r="B649" s="1"/>
      <c r="C649" s="2"/>
      <c r="E649" s="4"/>
    </row>
    <row r="650" customFormat="false" ht="13.2" hidden="false" customHeight="false" outlineLevel="0" collapsed="false">
      <c r="A650" s="74"/>
      <c r="B650" s="1"/>
      <c r="C650" s="2"/>
      <c r="E650" s="4"/>
    </row>
    <row r="651" customFormat="false" ht="13.2" hidden="false" customHeight="false" outlineLevel="0" collapsed="false">
      <c r="A651" s="74"/>
      <c r="B651" s="1"/>
      <c r="C651" s="2"/>
      <c r="E651" s="4"/>
    </row>
    <row r="652" customFormat="false" ht="13.2" hidden="false" customHeight="false" outlineLevel="0" collapsed="false">
      <c r="A652" s="74"/>
      <c r="B652" s="1"/>
      <c r="C652" s="2"/>
      <c r="E652" s="4"/>
    </row>
    <row r="653" customFormat="false" ht="13.2" hidden="false" customHeight="false" outlineLevel="0" collapsed="false">
      <c r="A653" s="74"/>
      <c r="B653" s="1"/>
      <c r="C653" s="2"/>
      <c r="E653" s="4"/>
    </row>
    <row r="654" customFormat="false" ht="13.2" hidden="false" customHeight="false" outlineLevel="0" collapsed="false">
      <c r="A654" s="74"/>
      <c r="B654" s="1"/>
      <c r="C654" s="2"/>
      <c r="E654" s="4"/>
    </row>
    <row r="655" customFormat="false" ht="13.2" hidden="false" customHeight="false" outlineLevel="0" collapsed="false">
      <c r="A655" s="74"/>
      <c r="B655" s="1"/>
      <c r="C655" s="2"/>
      <c r="E655" s="4"/>
    </row>
    <row r="656" customFormat="false" ht="13.2" hidden="false" customHeight="false" outlineLevel="0" collapsed="false">
      <c r="A656" s="74"/>
      <c r="B656" s="1"/>
      <c r="C656" s="2"/>
      <c r="E656" s="4"/>
    </row>
    <row r="657" customFormat="false" ht="13.2" hidden="false" customHeight="false" outlineLevel="0" collapsed="false">
      <c r="A657" s="74"/>
      <c r="B657" s="1"/>
      <c r="C657" s="2"/>
      <c r="E657" s="4"/>
    </row>
    <row r="658" customFormat="false" ht="13.2" hidden="false" customHeight="false" outlineLevel="0" collapsed="false">
      <c r="A658" s="74"/>
      <c r="B658" s="1"/>
      <c r="C658" s="2"/>
      <c r="E658" s="4"/>
    </row>
    <row r="659" customFormat="false" ht="13.2" hidden="false" customHeight="false" outlineLevel="0" collapsed="false">
      <c r="A659" s="74"/>
      <c r="B659" s="1"/>
      <c r="C659" s="2"/>
      <c r="E659" s="4"/>
    </row>
    <row r="660" customFormat="false" ht="13.2" hidden="false" customHeight="false" outlineLevel="0" collapsed="false">
      <c r="A660" s="74"/>
      <c r="B660" s="1"/>
      <c r="C660" s="2"/>
      <c r="E660" s="4"/>
    </row>
    <row r="661" customFormat="false" ht="13.2" hidden="false" customHeight="false" outlineLevel="0" collapsed="false">
      <c r="A661" s="74"/>
      <c r="B661" s="1"/>
      <c r="C661" s="2"/>
      <c r="E661" s="4"/>
    </row>
    <row r="662" customFormat="false" ht="13.2" hidden="false" customHeight="false" outlineLevel="0" collapsed="false">
      <c r="A662" s="74"/>
      <c r="B662" s="1"/>
      <c r="C662" s="2"/>
      <c r="E662" s="4"/>
    </row>
    <row r="663" customFormat="false" ht="13.2" hidden="false" customHeight="false" outlineLevel="0" collapsed="false">
      <c r="A663" s="74"/>
      <c r="B663" s="1"/>
      <c r="C663" s="2"/>
      <c r="E663" s="4"/>
    </row>
    <row r="664" customFormat="false" ht="13.2" hidden="false" customHeight="false" outlineLevel="0" collapsed="false">
      <c r="A664" s="74"/>
      <c r="B664" s="1"/>
      <c r="C664" s="2"/>
      <c r="E664" s="4"/>
    </row>
    <row r="665" customFormat="false" ht="13.2" hidden="false" customHeight="false" outlineLevel="0" collapsed="false">
      <c r="A665" s="74"/>
      <c r="B665" s="1"/>
      <c r="C665" s="2"/>
      <c r="E665" s="4"/>
    </row>
    <row r="666" customFormat="false" ht="13.2" hidden="false" customHeight="false" outlineLevel="0" collapsed="false">
      <c r="A666" s="74"/>
      <c r="B666" s="1"/>
      <c r="C666" s="2"/>
      <c r="E666" s="4"/>
    </row>
    <row r="667" customFormat="false" ht="13.2" hidden="false" customHeight="false" outlineLevel="0" collapsed="false">
      <c r="A667" s="74"/>
      <c r="B667" s="1"/>
      <c r="C667" s="2"/>
      <c r="E667" s="4"/>
    </row>
    <row r="668" customFormat="false" ht="13.2" hidden="false" customHeight="false" outlineLevel="0" collapsed="false">
      <c r="A668" s="74"/>
      <c r="B668" s="1"/>
      <c r="C668" s="2"/>
      <c r="E668" s="4"/>
    </row>
    <row r="669" customFormat="false" ht="13.2" hidden="false" customHeight="false" outlineLevel="0" collapsed="false">
      <c r="A669" s="74"/>
      <c r="B669" s="1"/>
      <c r="C669" s="2"/>
      <c r="E669" s="4"/>
    </row>
    <row r="670" customFormat="false" ht="13.2" hidden="false" customHeight="false" outlineLevel="0" collapsed="false">
      <c r="A670" s="74"/>
      <c r="B670" s="1"/>
      <c r="C670" s="2"/>
      <c r="E670" s="4"/>
    </row>
    <row r="671" customFormat="false" ht="13.2" hidden="false" customHeight="false" outlineLevel="0" collapsed="false">
      <c r="A671" s="74"/>
      <c r="B671" s="1"/>
      <c r="C671" s="2"/>
      <c r="E671" s="4"/>
    </row>
    <row r="672" customFormat="false" ht="13.2" hidden="false" customHeight="false" outlineLevel="0" collapsed="false">
      <c r="A672" s="74"/>
      <c r="B672" s="1"/>
      <c r="C672" s="2"/>
      <c r="E672" s="4"/>
    </row>
    <row r="673" customFormat="false" ht="13.2" hidden="false" customHeight="false" outlineLevel="0" collapsed="false">
      <c r="A673" s="74"/>
      <c r="B673" s="1"/>
      <c r="C673" s="2"/>
      <c r="E673" s="4"/>
    </row>
    <row r="674" customFormat="false" ht="13.2" hidden="false" customHeight="false" outlineLevel="0" collapsed="false">
      <c r="A674" s="74"/>
      <c r="B674" s="1"/>
      <c r="C674" s="2"/>
      <c r="E674" s="4"/>
    </row>
    <row r="675" customFormat="false" ht="13.2" hidden="false" customHeight="false" outlineLevel="0" collapsed="false">
      <c r="A675" s="74"/>
      <c r="B675" s="1"/>
      <c r="C675" s="2"/>
      <c r="E675" s="4"/>
    </row>
    <row r="676" customFormat="false" ht="13.2" hidden="false" customHeight="false" outlineLevel="0" collapsed="false">
      <c r="A676" s="74"/>
      <c r="B676" s="1"/>
      <c r="C676" s="2"/>
      <c r="E676" s="4"/>
    </row>
    <row r="677" customFormat="false" ht="13.2" hidden="false" customHeight="false" outlineLevel="0" collapsed="false">
      <c r="A677" s="74"/>
      <c r="B677" s="1"/>
      <c r="C677" s="2"/>
      <c r="E677" s="4"/>
    </row>
    <row r="678" customFormat="false" ht="13.2" hidden="false" customHeight="false" outlineLevel="0" collapsed="false">
      <c r="A678" s="74"/>
      <c r="B678" s="1"/>
      <c r="C678" s="2"/>
      <c r="E678" s="4"/>
    </row>
    <row r="679" customFormat="false" ht="13.2" hidden="false" customHeight="false" outlineLevel="0" collapsed="false">
      <c r="A679" s="74"/>
      <c r="B679" s="1"/>
      <c r="C679" s="2"/>
      <c r="E679" s="4"/>
    </row>
    <row r="680" customFormat="false" ht="13.2" hidden="false" customHeight="false" outlineLevel="0" collapsed="false">
      <c r="A680" s="74"/>
      <c r="B680" s="1"/>
      <c r="C680" s="2"/>
      <c r="E680" s="4"/>
    </row>
    <row r="681" customFormat="false" ht="13.2" hidden="false" customHeight="false" outlineLevel="0" collapsed="false">
      <c r="A681" s="74"/>
      <c r="B681" s="1"/>
      <c r="C681" s="2"/>
      <c r="E681" s="4"/>
    </row>
    <row r="682" customFormat="false" ht="13.2" hidden="false" customHeight="false" outlineLevel="0" collapsed="false">
      <c r="A682" s="74"/>
      <c r="B682" s="1"/>
      <c r="C682" s="2"/>
      <c r="E682" s="4"/>
    </row>
    <row r="683" customFormat="false" ht="13.2" hidden="false" customHeight="false" outlineLevel="0" collapsed="false">
      <c r="A683" s="74"/>
      <c r="B683" s="1"/>
      <c r="C683" s="2"/>
      <c r="E683" s="4"/>
    </row>
    <row r="684" customFormat="false" ht="13.2" hidden="false" customHeight="false" outlineLevel="0" collapsed="false">
      <c r="A684" s="74"/>
      <c r="B684" s="1"/>
      <c r="C684" s="2"/>
      <c r="E684" s="4"/>
    </row>
    <row r="685" customFormat="false" ht="13.2" hidden="false" customHeight="false" outlineLevel="0" collapsed="false">
      <c r="A685" s="74"/>
      <c r="B685" s="1"/>
      <c r="C685" s="2"/>
      <c r="E685" s="4"/>
    </row>
    <row r="686" customFormat="false" ht="13.2" hidden="false" customHeight="false" outlineLevel="0" collapsed="false">
      <c r="A686" s="74"/>
      <c r="B686" s="1"/>
      <c r="C686" s="2"/>
      <c r="E686" s="4"/>
    </row>
    <row r="687" customFormat="false" ht="13.2" hidden="false" customHeight="false" outlineLevel="0" collapsed="false">
      <c r="A687" s="74"/>
      <c r="B687" s="1"/>
      <c r="C687" s="2"/>
      <c r="E687" s="4"/>
    </row>
    <row r="688" customFormat="false" ht="13.2" hidden="false" customHeight="false" outlineLevel="0" collapsed="false">
      <c r="A688" s="74"/>
      <c r="B688" s="1"/>
      <c r="C688" s="2"/>
      <c r="E688" s="4"/>
    </row>
    <row r="689" customFormat="false" ht="13.2" hidden="false" customHeight="false" outlineLevel="0" collapsed="false">
      <c r="A689" s="74"/>
      <c r="B689" s="1"/>
      <c r="C689" s="2"/>
      <c r="E689" s="4"/>
    </row>
    <row r="690" customFormat="false" ht="13.2" hidden="false" customHeight="false" outlineLevel="0" collapsed="false">
      <c r="A690" s="74"/>
      <c r="B690" s="1"/>
      <c r="C690" s="2"/>
      <c r="E690" s="4"/>
    </row>
    <row r="691" customFormat="false" ht="13.2" hidden="false" customHeight="false" outlineLevel="0" collapsed="false">
      <c r="A691" s="74"/>
      <c r="B691" s="1"/>
      <c r="C691" s="2"/>
      <c r="E691" s="4"/>
    </row>
    <row r="692" customFormat="false" ht="13.2" hidden="false" customHeight="false" outlineLevel="0" collapsed="false">
      <c r="A692" s="74"/>
      <c r="B692" s="1"/>
      <c r="C692" s="2"/>
      <c r="E692" s="4"/>
    </row>
    <row r="693" customFormat="false" ht="13.2" hidden="false" customHeight="false" outlineLevel="0" collapsed="false">
      <c r="A693" s="74"/>
      <c r="B693" s="1"/>
      <c r="C693" s="2"/>
      <c r="E693" s="4"/>
    </row>
    <row r="694" customFormat="false" ht="13.2" hidden="false" customHeight="false" outlineLevel="0" collapsed="false">
      <c r="A694" s="74"/>
      <c r="B694" s="1"/>
      <c r="C694" s="2"/>
      <c r="E694" s="4"/>
    </row>
    <row r="695" customFormat="false" ht="13.2" hidden="false" customHeight="false" outlineLevel="0" collapsed="false">
      <c r="A695" s="74"/>
      <c r="B695" s="1"/>
      <c r="C695" s="2"/>
      <c r="E695" s="4"/>
    </row>
    <row r="696" customFormat="false" ht="13.2" hidden="false" customHeight="false" outlineLevel="0" collapsed="false">
      <c r="A696" s="74"/>
      <c r="B696" s="1"/>
      <c r="C696" s="2"/>
      <c r="E696" s="4"/>
    </row>
    <row r="697" customFormat="false" ht="13.2" hidden="false" customHeight="false" outlineLevel="0" collapsed="false">
      <c r="A697" s="74"/>
      <c r="B697" s="1"/>
      <c r="C697" s="2"/>
      <c r="E697" s="4"/>
    </row>
    <row r="698" customFormat="false" ht="13.2" hidden="false" customHeight="false" outlineLevel="0" collapsed="false">
      <c r="A698" s="74"/>
      <c r="B698" s="1"/>
      <c r="C698" s="2"/>
      <c r="E698" s="4"/>
    </row>
    <row r="699" customFormat="false" ht="13.2" hidden="false" customHeight="false" outlineLevel="0" collapsed="false">
      <c r="A699" s="74"/>
      <c r="B699" s="1"/>
      <c r="C699" s="2"/>
      <c r="E699" s="4"/>
    </row>
    <row r="700" customFormat="false" ht="13.2" hidden="false" customHeight="false" outlineLevel="0" collapsed="false">
      <c r="A700" s="74"/>
      <c r="B700" s="1"/>
      <c r="C700" s="2"/>
      <c r="E700" s="4"/>
    </row>
    <row r="701" customFormat="false" ht="13.2" hidden="false" customHeight="false" outlineLevel="0" collapsed="false">
      <c r="A701" s="74"/>
      <c r="B701" s="1"/>
      <c r="C701" s="2"/>
      <c r="E701" s="4"/>
    </row>
    <row r="702" customFormat="false" ht="13.2" hidden="false" customHeight="false" outlineLevel="0" collapsed="false">
      <c r="A702" s="74"/>
      <c r="B702" s="1"/>
      <c r="C702" s="2"/>
      <c r="E702" s="4"/>
    </row>
    <row r="703" customFormat="false" ht="13.2" hidden="false" customHeight="false" outlineLevel="0" collapsed="false">
      <c r="A703" s="74"/>
      <c r="B703" s="1"/>
      <c r="C703" s="2"/>
      <c r="E703" s="4"/>
    </row>
    <row r="704" customFormat="false" ht="13.2" hidden="false" customHeight="false" outlineLevel="0" collapsed="false">
      <c r="A704" s="74"/>
      <c r="B704" s="1"/>
      <c r="C704" s="2"/>
      <c r="E704" s="4"/>
    </row>
    <row r="705" customFormat="false" ht="13.2" hidden="false" customHeight="false" outlineLevel="0" collapsed="false">
      <c r="A705" s="74"/>
      <c r="B705" s="1"/>
      <c r="C705" s="2"/>
      <c r="E705" s="4"/>
    </row>
    <row r="706" customFormat="false" ht="13.2" hidden="false" customHeight="false" outlineLevel="0" collapsed="false">
      <c r="A706" s="74"/>
      <c r="B706" s="1"/>
      <c r="C706" s="2"/>
      <c r="E706" s="4"/>
    </row>
    <row r="707" customFormat="false" ht="13.2" hidden="false" customHeight="false" outlineLevel="0" collapsed="false">
      <c r="A707" s="74"/>
      <c r="B707" s="1"/>
      <c r="C707" s="2"/>
      <c r="E707" s="4"/>
    </row>
    <row r="708" customFormat="false" ht="13.2" hidden="false" customHeight="false" outlineLevel="0" collapsed="false">
      <c r="A708" s="74"/>
      <c r="B708" s="1"/>
      <c r="C708" s="2"/>
      <c r="E708" s="4"/>
    </row>
    <row r="709" customFormat="false" ht="13.2" hidden="false" customHeight="false" outlineLevel="0" collapsed="false">
      <c r="A709" s="74"/>
      <c r="B709" s="1"/>
      <c r="C709" s="2"/>
      <c r="E709" s="4"/>
    </row>
    <row r="710" customFormat="false" ht="13.2" hidden="false" customHeight="false" outlineLevel="0" collapsed="false">
      <c r="A710" s="74"/>
      <c r="B710" s="1"/>
      <c r="C710" s="2"/>
      <c r="E710" s="4"/>
    </row>
    <row r="711" customFormat="false" ht="13.2" hidden="false" customHeight="false" outlineLevel="0" collapsed="false">
      <c r="A711" s="74"/>
      <c r="B711" s="1"/>
      <c r="C711" s="2"/>
      <c r="E711" s="4"/>
    </row>
    <row r="712" customFormat="false" ht="13.2" hidden="false" customHeight="false" outlineLevel="0" collapsed="false">
      <c r="A712" s="74"/>
      <c r="B712" s="1"/>
      <c r="C712" s="2"/>
      <c r="E712" s="4"/>
    </row>
    <row r="713" customFormat="false" ht="13.2" hidden="false" customHeight="false" outlineLevel="0" collapsed="false">
      <c r="A713" s="74"/>
      <c r="B713" s="1"/>
      <c r="C713" s="2"/>
      <c r="E713" s="4"/>
    </row>
    <row r="714" customFormat="false" ht="13.2" hidden="false" customHeight="false" outlineLevel="0" collapsed="false">
      <c r="A714" s="74"/>
      <c r="B714" s="1"/>
      <c r="C714" s="2"/>
      <c r="E714" s="4"/>
    </row>
    <row r="715" customFormat="false" ht="13.2" hidden="false" customHeight="false" outlineLevel="0" collapsed="false">
      <c r="A715" s="74"/>
      <c r="B715" s="1"/>
      <c r="C715" s="2"/>
      <c r="E715" s="4"/>
    </row>
    <row r="716" customFormat="false" ht="13.2" hidden="false" customHeight="false" outlineLevel="0" collapsed="false">
      <c r="A716" s="74"/>
      <c r="B716" s="1"/>
      <c r="C716" s="2"/>
      <c r="E716" s="4"/>
    </row>
    <row r="717" customFormat="false" ht="13.2" hidden="false" customHeight="false" outlineLevel="0" collapsed="false">
      <c r="A717" s="74"/>
      <c r="B717" s="1"/>
      <c r="C717" s="2"/>
      <c r="E717" s="4"/>
    </row>
    <row r="718" customFormat="false" ht="13.2" hidden="false" customHeight="false" outlineLevel="0" collapsed="false">
      <c r="A718" s="74"/>
      <c r="B718" s="1"/>
      <c r="C718" s="2"/>
      <c r="E718" s="4"/>
    </row>
    <row r="719" customFormat="false" ht="13.2" hidden="false" customHeight="false" outlineLevel="0" collapsed="false">
      <c r="A719" s="74"/>
      <c r="B719" s="1"/>
      <c r="C719" s="2"/>
      <c r="E719" s="4"/>
    </row>
    <row r="720" customFormat="false" ht="13.2" hidden="false" customHeight="false" outlineLevel="0" collapsed="false">
      <c r="A720" s="74"/>
      <c r="B720" s="1"/>
      <c r="C720" s="2"/>
      <c r="E720" s="4"/>
    </row>
    <row r="721" customFormat="false" ht="13.2" hidden="false" customHeight="false" outlineLevel="0" collapsed="false">
      <c r="A721" s="74"/>
      <c r="B721" s="1"/>
      <c r="C721" s="2"/>
      <c r="E721" s="4"/>
    </row>
    <row r="722" customFormat="false" ht="13.2" hidden="false" customHeight="false" outlineLevel="0" collapsed="false">
      <c r="A722" s="74"/>
      <c r="B722" s="1"/>
      <c r="C722" s="2"/>
      <c r="E722" s="4"/>
    </row>
    <row r="723" customFormat="false" ht="13.2" hidden="false" customHeight="false" outlineLevel="0" collapsed="false">
      <c r="A723" s="74"/>
      <c r="B723" s="1"/>
      <c r="C723" s="2"/>
      <c r="E723" s="4"/>
    </row>
    <row r="724" customFormat="false" ht="13.2" hidden="false" customHeight="false" outlineLevel="0" collapsed="false">
      <c r="A724" s="74"/>
      <c r="B724" s="1"/>
      <c r="C724" s="2"/>
      <c r="E724" s="4"/>
    </row>
    <row r="725" customFormat="false" ht="13.2" hidden="false" customHeight="false" outlineLevel="0" collapsed="false">
      <c r="A725" s="74"/>
      <c r="B725" s="1"/>
      <c r="C725" s="2"/>
      <c r="E725" s="4"/>
    </row>
    <row r="726" customFormat="false" ht="13.2" hidden="false" customHeight="false" outlineLevel="0" collapsed="false">
      <c r="A726" s="74"/>
      <c r="B726" s="1"/>
      <c r="C726" s="2"/>
      <c r="E726" s="4"/>
    </row>
    <row r="727" customFormat="false" ht="13.2" hidden="false" customHeight="false" outlineLevel="0" collapsed="false">
      <c r="A727" s="74"/>
      <c r="B727" s="1"/>
      <c r="C727" s="2"/>
      <c r="E727" s="4"/>
    </row>
    <row r="728" customFormat="false" ht="13.2" hidden="false" customHeight="false" outlineLevel="0" collapsed="false">
      <c r="A728" s="74"/>
      <c r="B728" s="1"/>
      <c r="C728" s="2"/>
      <c r="E728" s="4"/>
    </row>
    <row r="729" customFormat="false" ht="13.2" hidden="false" customHeight="false" outlineLevel="0" collapsed="false">
      <c r="A729" s="74"/>
      <c r="B729" s="1"/>
      <c r="C729" s="2"/>
      <c r="E729" s="4"/>
    </row>
    <row r="730" customFormat="false" ht="13.2" hidden="false" customHeight="false" outlineLevel="0" collapsed="false">
      <c r="A730" s="74"/>
      <c r="B730" s="1"/>
      <c r="C730" s="2"/>
      <c r="E730" s="4"/>
    </row>
    <row r="731" customFormat="false" ht="13.2" hidden="false" customHeight="false" outlineLevel="0" collapsed="false">
      <c r="A731" s="74"/>
      <c r="B731" s="1"/>
      <c r="C731" s="2"/>
      <c r="E731" s="4"/>
    </row>
    <row r="732" customFormat="false" ht="13.2" hidden="false" customHeight="false" outlineLevel="0" collapsed="false">
      <c r="A732" s="74"/>
      <c r="B732" s="1"/>
      <c r="C732" s="2"/>
      <c r="E732" s="4"/>
    </row>
    <row r="733" customFormat="false" ht="13.2" hidden="false" customHeight="false" outlineLevel="0" collapsed="false">
      <c r="A733" s="74"/>
      <c r="B733" s="1"/>
      <c r="C733" s="2"/>
      <c r="E733" s="4"/>
    </row>
    <row r="734" customFormat="false" ht="13.2" hidden="false" customHeight="false" outlineLevel="0" collapsed="false">
      <c r="A734" s="74"/>
      <c r="B734" s="1"/>
      <c r="C734" s="2"/>
      <c r="E734" s="4"/>
    </row>
    <row r="735" customFormat="false" ht="13.2" hidden="false" customHeight="false" outlineLevel="0" collapsed="false">
      <c r="A735" s="74"/>
      <c r="B735" s="1"/>
      <c r="C735" s="2"/>
      <c r="E735" s="4"/>
    </row>
    <row r="736" customFormat="false" ht="13.2" hidden="false" customHeight="false" outlineLevel="0" collapsed="false">
      <c r="A736" s="74"/>
      <c r="B736" s="1"/>
      <c r="C736" s="2"/>
      <c r="E736" s="4"/>
    </row>
    <row r="737" customFormat="false" ht="13.2" hidden="false" customHeight="false" outlineLevel="0" collapsed="false">
      <c r="A737" s="74"/>
      <c r="B737" s="1"/>
      <c r="C737" s="2"/>
      <c r="E737" s="4"/>
    </row>
    <row r="738" customFormat="false" ht="13.2" hidden="false" customHeight="false" outlineLevel="0" collapsed="false">
      <c r="A738" s="74"/>
      <c r="B738" s="1"/>
      <c r="C738" s="2"/>
      <c r="E738" s="4"/>
    </row>
    <row r="739" customFormat="false" ht="13.2" hidden="false" customHeight="false" outlineLevel="0" collapsed="false">
      <c r="A739" s="74"/>
      <c r="B739" s="1"/>
      <c r="C739" s="2"/>
      <c r="E739" s="4"/>
    </row>
    <row r="740" customFormat="false" ht="13.2" hidden="false" customHeight="false" outlineLevel="0" collapsed="false">
      <c r="A740" s="74"/>
      <c r="B740" s="1"/>
      <c r="C740" s="2"/>
      <c r="E740" s="4"/>
    </row>
    <row r="741" customFormat="false" ht="13.2" hidden="false" customHeight="false" outlineLevel="0" collapsed="false">
      <c r="A741" s="74"/>
      <c r="B741" s="1"/>
      <c r="C741" s="2"/>
      <c r="E741" s="4"/>
    </row>
    <row r="742" customFormat="false" ht="13.2" hidden="false" customHeight="false" outlineLevel="0" collapsed="false">
      <c r="A742" s="74"/>
      <c r="B742" s="1"/>
      <c r="C742" s="2"/>
      <c r="E742" s="4"/>
    </row>
    <row r="743" customFormat="false" ht="13.2" hidden="false" customHeight="false" outlineLevel="0" collapsed="false">
      <c r="A743" s="74"/>
      <c r="B743" s="1"/>
      <c r="C743" s="2"/>
      <c r="E743" s="4"/>
    </row>
    <row r="744" customFormat="false" ht="13.2" hidden="false" customHeight="false" outlineLevel="0" collapsed="false">
      <c r="A744" s="74"/>
      <c r="B744" s="1"/>
      <c r="C744" s="2"/>
      <c r="E744" s="4"/>
    </row>
    <row r="745" customFormat="false" ht="13.2" hidden="false" customHeight="false" outlineLevel="0" collapsed="false">
      <c r="A745" s="74"/>
      <c r="B745" s="1"/>
      <c r="C745" s="2"/>
      <c r="E745" s="4"/>
    </row>
    <row r="746" customFormat="false" ht="13.2" hidden="false" customHeight="false" outlineLevel="0" collapsed="false">
      <c r="A746" s="74"/>
      <c r="B746" s="1"/>
      <c r="C746" s="2"/>
      <c r="E746" s="4"/>
    </row>
    <row r="747" customFormat="false" ht="13.2" hidden="false" customHeight="false" outlineLevel="0" collapsed="false">
      <c r="A747" s="74"/>
      <c r="B747" s="1"/>
      <c r="C747" s="2"/>
      <c r="E747" s="4"/>
    </row>
    <row r="748" customFormat="false" ht="13.2" hidden="false" customHeight="false" outlineLevel="0" collapsed="false">
      <c r="A748" s="74"/>
      <c r="B748" s="1"/>
      <c r="C748" s="2"/>
      <c r="E748" s="4"/>
    </row>
    <row r="749" customFormat="false" ht="13.2" hidden="false" customHeight="false" outlineLevel="0" collapsed="false">
      <c r="A749" s="74"/>
      <c r="B749" s="1"/>
      <c r="C749" s="2"/>
      <c r="E749" s="4"/>
    </row>
    <row r="750" customFormat="false" ht="13.2" hidden="false" customHeight="false" outlineLevel="0" collapsed="false">
      <c r="A750" s="74"/>
      <c r="B750" s="1"/>
      <c r="C750" s="2"/>
      <c r="E750" s="4"/>
    </row>
    <row r="751" customFormat="false" ht="13.2" hidden="false" customHeight="false" outlineLevel="0" collapsed="false">
      <c r="A751" s="74"/>
      <c r="B751" s="1"/>
      <c r="C751" s="2"/>
      <c r="E751" s="4"/>
    </row>
    <row r="752" customFormat="false" ht="13.2" hidden="false" customHeight="false" outlineLevel="0" collapsed="false">
      <c r="A752" s="74"/>
      <c r="B752" s="1"/>
      <c r="C752" s="2"/>
      <c r="E752" s="4"/>
    </row>
    <row r="753" customFormat="false" ht="13.2" hidden="false" customHeight="false" outlineLevel="0" collapsed="false">
      <c r="A753" s="74"/>
      <c r="B753" s="1"/>
      <c r="C753" s="2"/>
      <c r="E753" s="4"/>
    </row>
    <row r="754" customFormat="false" ht="13.2" hidden="false" customHeight="false" outlineLevel="0" collapsed="false">
      <c r="A754" s="74"/>
      <c r="B754" s="1"/>
      <c r="C754" s="2"/>
      <c r="E754" s="4"/>
    </row>
    <row r="755" customFormat="false" ht="13.2" hidden="false" customHeight="false" outlineLevel="0" collapsed="false">
      <c r="A755" s="74"/>
      <c r="B755" s="1"/>
      <c r="C755" s="2"/>
      <c r="E755" s="4"/>
    </row>
    <row r="756" customFormat="false" ht="13.2" hidden="false" customHeight="false" outlineLevel="0" collapsed="false">
      <c r="A756" s="74"/>
      <c r="B756" s="1"/>
      <c r="C756" s="2"/>
      <c r="E756" s="4"/>
    </row>
    <row r="757" customFormat="false" ht="13.2" hidden="false" customHeight="false" outlineLevel="0" collapsed="false">
      <c r="A757" s="74"/>
      <c r="B757" s="1"/>
      <c r="C757" s="2"/>
      <c r="E757" s="4"/>
    </row>
    <row r="758" customFormat="false" ht="13.2" hidden="false" customHeight="false" outlineLevel="0" collapsed="false">
      <c r="A758" s="74"/>
      <c r="B758" s="1"/>
      <c r="C758" s="2"/>
      <c r="E758" s="4"/>
    </row>
    <row r="759" customFormat="false" ht="13.2" hidden="false" customHeight="false" outlineLevel="0" collapsed="false">
      <c r="A759" s="74"/>
      <c r="B759" s="1"/>
      <c r="C759" s="2"/>
      <c r="E759" s="4"/>
    </row>
    <row r="760" customFormat="false" ht="13.2" hidden="false" customHeight="false" outlineLevel="0" collapsed="false">
      <c r="A760" s="74"/>
      <c r="B760" s="1"/>
      <c r="C760" s="2"/>
      <c r="E760" s="4"/>
    </row>
    <row r="761" customFormat="false" ht="13.2" hidden="false" customHeight="false" outlineLevel="0" collapsed="false">
      <c r="A761" s="74"/>
      <c r="B761" s="1"/>
      <c r="C761" s="2"/>
      <c r="E761" s="4"/>
    </row>
    <row r="762" customFormat="false" ht="13.2" hidden="false" customHeight="false" outlineLevel="0" collapsed="false">
      <c r="A762" s="74"/>
      <c r="B762" s="1"/>
      <c r="C762" s="2"/>
      <c r="E762" s="4"/>
    </row>
    <row r="763" customFormat="false" ht="13.2" hidden="false" customHeight="false" outlineLevel="0" collapsed="false">
      <c r="A763" s="74"/>
      <c r="B763" s="1"/>
      <c r="C763" s="2"/>
      <c r="E763" s="4"/>
    </row>
    <row r="764" customFormat="false" ht="13.2" hidden="false" customHeight="false" outlineLevel="0" collapsed="false">
      <c r="A764" s="74"/>
      <c r="B764" s="1"/>
      <c r="C764" s="2"/>
      <c r="E764" s="4"/>
    </row>
    <row r="765" customFormat="false" ht="13.2" hidden="false" customHeight="false" outlineLevel="0" collapsed="false">
      <c r="A765" s="74"/>
      <c r="B765" s="1"/>
      <c r="C765" s="2"/>
      <c r="E765" s="4"/>
    </row>
    <row r="766" customFormat="false" ht="13.2" hidden="false" customHeight="false" outlineLevel="0" collapsed="false">
      <c r="A766" s="74"/>
      <c r="B766" s="1"/>
      <c r="C766" s="2"/>
      <c r="E766" s="4"/>
    </row>
    <row r="767" customFormat="false" ht="13.2" hidden="false" customHeight="false" outlineLevel="0" collapsed="false">
      <c r="A767" s="74"/>
      <c r="B767" s="1"/>
      <c r="C767" s="2"/>
      <c r="E767" s="4"/>
    </row>
    <row r="768" customFormat="false" ht="13.2" hidden="false" customHeight="false" outlineLevel="0" collapsed="false">
      <c r="A768" s="74"/>
      <c r="B768" s="1"/>
      <c r="C768" s="2"/>
      <c r="E768" s="4"/>
    </row>
    <row r="769" customFormat="false" ht="13.2" hidden="false" customHeight="false" outlineLevel="0" collapsed="false">
      <c r="A769" s="74"/>
      <c r="B769" s="1"/>
      <c r="C769" s="2"/>
      <c r="E769" s="4"/>
    </row>
    <row r="770" customFormat="false" ht="13.2" hidden="false" customHeight="false" outlineLevel="0" collapsed="false">
      <c r="A770" s="74"/>
      <c r="B770" s="1"/>
      <c r="C770" s="2"/>
      <c r="E770" s="4"/>
    </row>
    <row r="771" customFormat="false" ht="13.2" hidden="false" customHeight="false" outlineLevel="0" collapsed="false">
      <c r="A771" s="74"/>
      <c r="B771" s="1"/>
      <c r="C771" s="2"/>
      <c r="E771" s="4"/>
    </row>
    <row r="772" customFormat="false" ht="13.2" hidden="false" customHeight="false" outlineLevel="0" collapsed="false">
      <c r="A772" s="74"/>
      <c r="B772" s="1"/>
      <c r="C772" s="2"/>
      <c r="E772" s="4"/>
    </row>
    <row r="773" customFormat="false" ht="13.2" hidden="false" customHeight="false" outlineLevel="0" collapsed="false">
      <c r="A773" s="74"/>
      <c r="B773" s="1"/>
      <c r="C773" s="2"/>
      <c r="E773" s="4"/>
    </row>
    <row r="774" customFormat="false" ht="13.2" hidden="false" customHeight="false" outlineLevel="0" collapsed="false">
      <c r="A774" s="74"/>
      <c r="B774" s="1"/>
      <c r="C774" s="2"/>
      <c r="E774" s="4"/>
    </row>
    <row r="775" customFormat="false" ht="13.2" hidden="false" customHeight="false" outlineLevel="0" collapsed="false">
      <c r="A775" s="74"/>
      <c r="B775" s="1"/>
      <c r="C775" s="2"/>
      <c r="E775" s="4"/>
    </row>
    <row r="776" customFormat="false" ht="13.2" hidden="false" customHeight="false" outlineLevel="0" collapsed="false">
      <c r="A776" s="74"/>
      <c r="B776" s="1"/>
      <c r="C776" s="2"/>
      <c r="E776" s="4"/>
    </row>
    <row r="777" customFormat="false" ht="13.2" hidden="false" customHeight="false" outlineLevel="0" collapsed="false">
      <c r="A777" s="74"/>
      <c r="B777" s="1"/>
      <c r="C777" s="2"/>
      <c r="E777" s="4"/>
    </row>
    <row r="778" customFormat="false" ht="13.2" hidden="false" customHeight="false" outlineLevel="0" collapsed="false">
      <c r="A778" s="74"/>
      <c r="B778" s="1"/>
      <c r="C778" s="2"/>
      <c r="E778" s="4"/>
    </row>
    <row r="779" customFormat="false" ht="13.2" hidden="false" customHeight="false" outlineLevel="0" collapsed="false">
      <c r="A779" s="74"/>
      <c r="B779" s="1"/>
      <c r="C779" s="2"/>
      <c r="E779" s="4"/>
    </row>
    <row r="780" customFormat="false" ht="13.2" hidden="false" customHeight="false" outlineLevel="0" collapsed="false">
      <c r="A780" s="74"/>
      <c r="B780" s="1"/>
      <c r="C780" s="2"/>
      <c r="E780" s="4"/>
    </row>
    <row r="781" customFormat="false" ht="13.2" hidden="false" customHeight="false" outlineLevel="0" collapsed="false">
      <c r="A781" s="74"/>
      <c r="B781" s="1"/>
      <c r="C781" s="2"/>
      <c r="E781" s="4"/>
    </row>
    <row r="782" customFormat="false" ht="13.2" hidden="false" customHeight="false" outlineLevel="0" collapsed="false">
      <c r="A782" s="74"/>
      <c r="B782" s="1"/>
      <c r="C782" s="2"/>
      <c r="E782" s="4"/>
    </row>
    <row r="783" customFormat="false" ht="13.2" hidden="false" customHeight="false" outlineLevel="0" collapsed="false">
      <c r="A783" s="74"/>
      <c r="B783" s="1"/>
      <c r="C783" s="2"/>
      <c r="E783" s="4"/>
    </row>
    <row r="784" customFormat="false" ht="13.2" hidden="false" customHeight="false" outlineLevel="0" collapsed="false">
      <c r="A784" s="74"/>
      <c r="B784" s="1"/>
      <c r="C784" s="2"/>
      <c r="E784" s="4"/>
    </row>
    <row r="785" customFormat="false" ht="13.2" hidden="false" customHeight="false" outlineLevel="0" collapsed="false">
      <c r="A785" s="74"/>
      <c r="B785" s="1"/>
      <c r="C785" s="2"/>
      <c r="E785" s="4"/>
    </row>
    <row r="786" customFormat="false" ht="13.2" hidden="false" customHeight="false" outlineLevel="0" collapsed="false">
      <c r="A786" s="74"/>
      <c r="B786" s="1"/>
      <c r="C786" s="2"/>
      <c r="E786" s="4"/>
    </row>
    <row r="787" customFormat="false" ht="13.2" hidden="false" customHeight="false" outlineLevel="0" collapsed="false">
      <c r="A787" s="74"/>
      <c r="B787" s="1"/>
      <c r="C787" s="2"/>
      <c r="E787" s="4"/>
    </row>
    <row r="788" customFormat="false" ht="13.2" hidden="false" customHeight="false" outlineLevel="0" collapsed="false">
      <c r="A788" s="74"/>
      <c r="B788" s="1"/>
      <c r="C788" s="2"/>
      <c r="E788" s="4"/>
    </row>
    <row r="789" customFormat="false" ht="13.2" hidden="false" customHeight="false" outlineLevel="0" collapsed="false">
      <c r="A789" s="74"/>
      <c r="B789" s="1"/>
      <c r="C789" s="2"/>
      <c r="E789" s="4"/>
    </row>
    <row r="790" customFormat="false" ht="13.2" hidden="false" customHeight="false" outlineLevel="0" collapsed="false">
      <c r="A790" s="74"/>
      <c r="B790" s="1"/>
      <c r="C790" s="2"/>
      <c r="E790" s="4"/>
    </row>
    <row r="791" customFormat="false" ht="13.2" hidden="false" customHeight="false" outlineLevel="0" collapsed="false">
      <c r="A791" s="74"/>
      <c r="B791" s="1"/>
      <c r="C791" s="2"/>
      <c r="E791" s="4"/>
    </row>
    <row r="792" customFormat="false" ht="13.2" hidden="false" customHeight="false" outlineLevel="0" collapsed="false">
      <c r="A792" s="74"/>
      <c r="B792" s="1"/>
      <c r="C792" s="2"/>
      <c r="E792" s="4"/>
    </row>
    <row r="793" customFormat="false" ht="13.2" hidden="false" customHeight="false" outlineLevel="0" collapsed="false">
      <c r="A793" s="74"/>
      <c r="B793" s="1"/>
      <c r="C793" s="2"/>
      <c r="E793" s="4"/>
    </row>
    <row r="794" customFormat="false" ht="13.2" hidden="false" customHeight="false" outlineLevel="0" collapsed="false">
      <c r="A794" s="74"/>
      <c r="B794" s="1"/>
      <c r="C794" s="2"/>
      <c r="E794" s="4"/>
    </row>
    <row r="795" customFormat="false" ht="13.2" hidden="false" customHeight="false" outlineLevel="0" collapsed="false">
      <c r="A795" s="74"/>
      <c r="B795" s="1"/>
      <c r="C795" s="2"/>
      <c r="E795" s="4"/>
    </row>
    <row r="796" customFormat="false" ht="13.2" hidden="false" customHeight="false" outlineLevel="0" collapsed="false">
      <c r="A796" s="74"/>
      <c r="B796" s="1"/>
      <c r="C796" s="2"/>
      <c r="E796" s="4"/>
    </row>
    <row r="797" customFormat="false" ht="13.2" hidden="false" customHeight="false" outlineLevel="0" collapsed="false">
      <c r="A797" s="74"/>
      <c r="B797" s="1"/>
      <c r="C797" s="2"/>
      <c r="E797" s="4"/>
    </row>
    <row r="798" customFormat="false" ht="13.2" hidden="false" customHeight="false" outlineLevel="0" collapsed="false">
      <c r="A798" s="74"/>
      <c r="B798" s="1"/>
      <c r="C798" s="2"/>
      <c r="E798" s="4"/>
    </row>
    <row r="799" customFormat="false" ht="13.2" hidden="false" customHeight="false" outlineLevel="0" collapsed="false">
      <c r="A799" s="74"/>
      <c r="B799" s="1"/>
      <c r="C799" s="2"/>
      <c r="E799" s="4"/>
    </row>
    <row r="800" customFormat="false" ht="13.2" hidden="false" customHeight="false" outlineLevel="0" collapsed="false">
      <c r="A800" s="74"/>
      <c r="B800" s="1"/>
      <c r="C800" s="2"/>
      <c r="E800" s="4"/>
    </row>
    <row r="801" customFormat="false" ht="13.2" hidden="false" customHeight="false" outlineLevel="0" collapsed="false">
      <c r="A801" s="74"/>
      <c r="B801" s="1"/>
      <c r="C801" s="2"/>
      <c r="E801" s="4"/>
    </row>
    <row r="802" customFormat="false" ht="13.2" hidden="false" customHeight="false" outlineLevel="0" collapsed="false">
      <c r="A802" s="74"/>
      <c r="B802" s="1"/>
      <c r="C802" s="2"/>
      <c r="E802" s="4"/>
    </row>
    <row r="803" customFormat="false" ht="13.2" hidden="false" customHeight="false" outlineLevel="0" collapsed="false">
      <c r="A803" s="74"/>
      <c r="B803" s="1"/>
      <c r="C803" s="2"/>
      <c r="E803" s="4"/>
    </row>
    <row r="804" customFormat="false" ht="13.2" hidden="false" customHeight="false" outlineLevel="0" collapsed="false">
      <c r="A804" s="74"/>
      <c r="B804" s="1"/>
      <c r="C804" s="2"/>
      <c r="E804" s="4"/>
    </row>
    <row r="805" customFormat="false" ht="13.2" hidden="false" customHeight="false" outlineLevel="0" collapsed="false">
      <c r="A805" s="74"/>
      <c r="B805" s="1"/>
      <c r="C805" s="2"/>
      <c r="E805" s="4"/>
    </row>
    <row r="806" customFormat="false" ht="13.2" hidden="false" customHeight="false" outlineLevel="0" collapsed="false">
      <c r="A806" s="74"/>
      <c r="B806" s="1"/>
      <c r="C806" s="2"/>
      <c r="E806" s="4"/>
    </row>
    <row r="807" customFormat="false" ht="13.2" hidden="false" customHeight="false" outlineLevel="0" collapsed="false">
      <c r="A807" s="74"/>
      <c r="B807" s="1"/>
      <c r="C807" s="2"/>
      <c r="E807" s="4"/>
    </row>
    <row r="808" customFormat="false" ht="13.2" hidden="false" customHeight="false" outlineLevel="0" collapsed="false">
      <c r="A808" s="74"/>
      <c r="B808" s="1"/>
      <c r="C808" s="2"/>
      <c r="E808" s="4"/>
    </row>
    <row r="809" customFormat="false" ht="13.2" hidden="false" customHeight="false" outlineLevel="0" collapsed="false">
      <c r="A809" s="74"/>
      <c r="B809" s="1"/>
      <c r="C809" s="2"/>
      <c r="E809" s="4"/>
    </row>
    <row r="810" customFormat="false" ht="13.2" hidden="false" customHeight="false" outlineLevel="0" collapsed="false">
      <c r="A810" s="74"/>
      <c r="B810" s="1"/>
      <c r="C810" s="2"/>
      <c r="E810" s="4"/>
    </row>
    <row r="811" customFormat="false" ht="13.2" hidden="false" customHeight="false" outlineLevel="0" collapsed="false">
      <c r="A811" s="74"/>
      <c r="B811" s="1"/>
      <c r="C811" s="2"/>
      <c r="E811" s="4"/>
    </row>
    <row r="812" customFormat="false" ht="13.2" hidden="false" customHeight="false" outlineLevel="0" collapsed="false">
      <c r="A812" s="74"/>
      <c r="B812" s="1"/>
      <c r="C812" s="2"/>
      <c r="E812" s="4"/>
    </row>
    <row r="813" customFormat="false" ht="13.2" hidden="false" customHeight="false" outlineLevel="0" collapsed="false">
      <c r="A813" s="74"/>
      <c r="B813" s="1"/>
      <c r="C813" s="2"/>
      <c r="E813" s="4"/>
    </row>
    <row r="814" customFormat="false" ht="13.2" hidden="false" customHeight="false" outlineLevel="0" collapsed="false">
      <c r="A814" s="74"/>
      <c r="B814" s="1"/>
      <c r="C814" s="2"/>
      <c r="E814" s="4"/>
    </row>
    <row r="815" customFormat="false" ht="13.2" hidden="false" customHeight="false" outlineLevel="0" collapsed="false">
      <c r="A815" s="74"/>
      <c r="B815" s="1"/>
      <c r="C815" s="2"/>
      <c r="E815" s="4"/>
    </row>
    <row r="816" customFormat="false" ht="13.2" hidden="false" customHeight="false" outlineLevel="0" collapsed="false">
      <c r="A816" s="74"/>
      <c r="B816" s="1"/>
      <c r="C816" s="2"/>
      <c r="E816" s="4"/>
    </row>
    <row r="817" customFormat="false" ht="13.2" hidden="false" customHeight="false" outlineLevel="0" collapsed="false">
      <c r="A817" s="74"/>
      <c r="B817" s="1"/>
      <c r="C817" s="2"/>
      <c r="E817" s="4"/>
    </row>
    <row r="818" customFormat="false" ht="13.2" hidden="false" customHeight="false" outlineLevel="0" collapsed="false">
      <c r="A818" s="74"/>
      <c r="B818" s="1"/>
      <c r="C818" s="2"/>
      <c r="E818" s="4"/>
    </row>
    <row r="819" customFormat="false" ht="13.2" hidden="false" customHeight="false" outlineLevel="0" collapsed="false">
      <c r="A819" s="74"/>
      <c r="B819" s="1"/>
      <c r="C819" s="2"/>
      <c r="E819" s="4"/>
    </row>
    <row r="820" customFormat="false" ht="13.2" hidden="false" customHeight="false" outlineLevel="0" collapsed="false">
      <c r="A820" s="74"/>
      <c r="B820" s="1"/>
      <c r="C820" s="2"/>
      <c r="E820" s="4"/>
    </row>
    <row r="821" customFormat="false" ht="13.2" hidden="false" customHeight="false" outlineLevel="0" collapsed="false">
      <c r="A821" s="74"/>
      <c r="B821" s="1"/>
      <c r="C821" s="2"/>
      <c r="E821" s="4"/>
    </row>
    <row r="822" customFormat="false" ht="13.2" hidden="false" customHeight="false" outlineLevel="0" collapsed="false">
      <c r="A822" s="74"/>
      <c r="B822" s="1"/>
      <c r="C822" s="2"/>
      <c r="E822" s="4"/>
    </row>
    <row r="823" customFormat="false" ht="13.2" hidden="false" customHeight="false" outlineLevel="0" collapsed="false">
      <c r="A823" s="74"/>
      <c r="B823" s="1"/>
      <c r="C823" s="2"/>
      <c r="E823" s="4"/>
    </row>
    <row r="824" customFormat="false" ht="13.2" hidden="false" customHeight="false" outlineLevel="0" collapsed="false">
      <c r="A824" s="74"/>
      <c r="B824" s="1"/>
      <c r="C824" s="2"/>
      <c r="E824" s="4"/>
    </row>
    <row r="825" customFormat="false" ht="13.2" hidden="false" customHeight="false" outlineLevel="0" collapsed="false">
      <c r="A825" s="74"/>
      <c r="B825" s="1"/>
      <c r="C825" s="2"/>
      <c r="E825" s="4"/>
    </row>
    <row r="826" customFormat="false" ht="13.2" hidden="false" customHeight="false" outlineLevel="0" collapsed="false">
      <c r="A826" s="74"/>
      <c r="B826" s="1"/>
      <c r="C826" s="2"/>
      <c r="E826" s="4"/>
    </row>
    <row r="827" customFormat="false" ht="13.2" hidden="false" customHeight="false" outlineLevel="0" collapsed="false">
      <c r="A827" s="74"/>
      <c r="B827" s="1"/>
      <c r="C827" s="2"/>
      <c r="E827" s="4"/>
    </row>
    <row r="828" customFormat="false" ht="13.2" hidden="false" customHeight="false" outlineLevel="0" collapsed="false">
      <c r="A828" s="74"/>
      <c r="B828" s="1"/>
      <c r="C828" s="2"/>
      <c r="E828" s="4"/>
    </row>
    <row r="829" customFormat="false" ht="13.2" hidden="false" customHeight="false" outlineLevel="0" collapsed="false">
      <c r="A829" s="74"/>
      <c r="B829" s="1"/>
      <c r="C829" s="2"/>
      <c r="E829" s="4"/>
    </row>
    <row r="830" customFormat="false" ht="13.2" hidden="false" customHeight="false" outlineLevel="0" collapsed="false">
      <c r="A830" s="74"/>
      <c r="B830" s="1"/>
      <c r="C830" s="2"/>
      <c r="E830" s="4"/>
    </row>
    <row r="831" customFormat="false" ht="13.2" hidden="false" customHeight="false" outlineLevel="0" collapsed="false">
      <c r="A831" s="74"/>
      <c r="B831" s="1"/>
      <c r="C831" s="2"/>
      <c r="E831" s="4"/>
    </row>
    <row r="832" customFormat="false" ht="13.2" hidden="false" customHeight="false" outlineLevel="0" collapsed="false">
      <c r="A832" s="74"/>
      <c r="B832" s="1"/>
      <c r="C832" s="2"/>
      <c r="E832" s="4"/>
    </row>
    <row r="833" customFormat="false" ht="13.2" hidden="false" customHeight="false" outlineLevel="0" collapsed="false">
      <c r="A833" s="74"/>
      <c r="B833" s="1"/>
      <c r="C833" s="2"/>
      <c r="E833" s="4"/>
    </row>
    <row r="834" customFormat="false" ht="13.2" hidden="false" customHeight="false" outlineLevel="0" collapsed="false">
      <c r="A834" s="74"/>
      <c r="B834" s="1"/>
      <c r="C834" s="2"/>
      <c r="E834" s="4"/>
    </row>
    <row r="835" customFormat="false" ht="13.2" hidden="false" customHeight="false" outlineLevel="0" collapsed="false">
      <c r="A835" s="74"/>
      <c r="B835" s="1"/>
      <c r="C835" s="2"/>
      <c r="E835" s="4"/>
    </row>
    <row r="836" customFormat="false" ht="13.2" hidden="false" customHeight="false" outlineLevel="0" collapsed="false">
      <c r="A836" s="74"/>
      <c r="B836" s="1"/>
      <c r="C836" s="2"/>
      <c r="E836" s="4"/>
    </row>
    <row r="837" customFormat="false" ht="13.2" hidden="false" customHeight="false" outlineLevel="0" collapsed="false">
      <c r="A837" s="74"/>
      <c r="B837" s="1"/>
      <c r="C837" s="2"/>
      <c r="E837" s="4"/>
    </row>
    <row r="838" customFormat="false" ht="13.2" hidden="false" customHeight="false" outlineLevel="0" collapsed="false">
      <c r="A838" s="74"/>
      <c r="B838" s="1"/>
      <c r="C838" s="2"/>
      <c r="E838" s="4"/>
    </row>
    <row r="839" customFormat="false" ht="13.2" hidden="false" customHeight="false" outlineLevel="0" collapsed="false">
      <c r="A839" s="74"/>
      <c r="B839" s="1"/>
      <c r="C839" s="2"/>
      <c r="E839" s="4"/>
    </row>
    <row r="840" customFormat="false" ht="13.2" hidden="false" customHeight="false" outlineLevel="0" collapsed="false">
      <c r="A840" s="74"/>
      <c r="B840" s="1"/>
      <c r="C840" s="2"/>
      <c r="E840" s="4"/>
    </row>
    <row r="841" customFormat="false" ht="13.2" hidden="false" customHeight="false" outlineLevel="0" collapsed="false">
      <c r="A841" s="74"/>
      <c r="B841" s="1"/>
      <c r="C841" s="2"/>
      <c r="E841" s="4"/>
    </row>
    <row r="842" customFormat="false" ht="13.2" hidden="false" customHeight="false" outlineLevel="0" collapsed="false">
      <c r="A842" s="74"/>
      <c r="B842" s="1"/>
      <c r="C842" s="2"/>
      <c r="E842" s="4"/>
    </row>
    <row r="843" customFormat="false" ht="13.2" hidden="false" customHeight="false" outlineLevel="0" collapsed="false">
      <c r="A843" s="74"/>
      <c r="B843" s="1"/>
      <c r="C843" s="2"/>
      <c r="E843" s="4"/>
    </row>
    <row r="844" customFormat="false" ht="13.2" hidden="false" customHeight="false" outlineLevel="0" collapsed="false">
      <c r="A844" s="74"/>
      <c r="B844" s="1"/>
      <c r="C844" s="2"/>
      <c r="E844" s="4"/>
    </row>
    <row r="845" customFormat="false" ht="13.2" hidden="false" customHeight="false" outlineLevel="0" collapsed="false">
      <c r="A845" s="74"/>
      <c r="B845" s="1"/>
      <c r="C845" s="2"/>
      <c r="E845" s="4"/>
    </row>
    <row r="846" customFormat="false" ht="13.2" hidden="false" customHeight="false" outlineLevel="0" collapsed="false">
      <c r="A846" s="74"/>
      <c r="B846" s="1"/>
      <c r="C846" s="2"/>
      <c r="E846" s="4"/>
    </row>
    <row r="847" customFormat="false" ht="13.2" hidden="false" customHeight="false" outlineLevel="0" collapsed="false">
      <c r="A847" s="74"/>
      <c r="B847" s="1"/>
      <c r="C847" s="2"/>
      <c r="E847" s="4"/>
    </row>
    <row r="848" customFormat="false" ht="13.2" hidden="false" customHeight="false" outlineLevel="0" collapsed="false">
      <c r="A848" s="74"/>
      <c r="B848" s="1"/>
      <c r="C848" s="2"/>
      <c r="E848" s="4"/>
    </row>
    <row r="849" customFormat="false" ht="13.2" hidden="false" customHeight="false" outlineLevel="0" collapsed="false">
      <c r="A849" s="74"/>
      <c r="B849" s="1"/>
      <c r="C849" s="2"/>
      <c r="E849" s="4"/>
    </row>
    <row r="850" customFormat="false" ht="13.2" hidden="false" customHeight="false" outlineLevel="0" collapsed="false">
      <c r="A850" s="74"/>
      <c r="B850" s="1"/>
      <c r="C850" s="2"/>
      <c r="E850" s="4"/>
    </row>
    <row r="851" customFormat="false" ht="13.2" hidden="false" customHeight="false" outlineLevel="0" collapsed="false">
      <c r="A851" s="74"/>
      <c r="B851" s="1"/>
      <c r="C851" s="2"/>
      <c r="E851" s="4"/>
    </row>
    <row r="852" customFormat="false" ht="13.2" hidden="false" customHeight="false" outlineLevel="0" collapsed="false">
      <c r="A852" s="74"/>
      <c r="B852" s="1"/>
      <c r="C852" s="2"/>
      <c r="E852" s="4"/>
    </row>
    <row r="853" customFormat="false" ht="13.2" hidden="false" customHeight="false" outlineLevel="0" collapsed="false">
      <c r="A853" s="74"/>
      <c r="B853" s="1"/>
      <c r="C853" s="2"/>
      <c r="E853" s="4"/>
    </row>
    <row r="854" customFormat="false" ht="13.2" hidden="false" customHeight="false" outlineLevel="0" collapsed="false">
      <c r="A854" s="74"/>
      <c r="B854" s="1"/>
      <c r="C854" s="2"/>
      <c r="E854" s="4"/>
    </row>
    <row r="855" customFormat="false" ht="13.2" hidden="false" customHeight="false" outlineLevel="0" collapsed="false">
      <c r="A855" s="74"/>
      <c r="B855" s="1"/>
      <c r="C855" s="2"/>
      <c r="E855" s="4"/>
    </row>
    <row r="856" customFormat="false" ht="13.2" hidden="false" customHeight="false" outlineLevel="0" collapsed="false">
      <c r="A856" s="74"/>
      <c r="B856" s="1"/>
      <c r="C856" s="2"/>
      <c r="E856" s="4"/>
    </row>
    <row r="857" customFormat="false" ht="13.2" hidden="false" customHeight="false" outlineLevel="0" collapsed="false">
      <c r="A857" s="74"/>
      <c r="B857" s="1"/>
      <c r="C857" s="2"/>
      <c r="E857" s="4"/>
    </row>
    <row r="858" customFormat="false" ht="13.2" hidden="false" customHeight="false" outlineLevel="0" collapsed="false">
      <c r="A858" s="74"/>
      <c r="B858" s="1"/>
      <c r="C858" s="2"/>
      <c r="E858" s="4"/>
    </row>
    <row r="859" customFormat="false" ht="13.2" hidden="false" customHeight="false" outlineLevel="0" collapsed="false">
      <c r="A859" s="74"/>
      <c r="B859" s="1"/>
      <c r="C859" s="2"/>
      <c r="E859" s="4"/>
    </row>
    <row r="860" customFormat="false" ht="13.2" hidden="false" customHeight="false" outlineLevel="0" collapsed="false">
      <c r="A860" s="74"/>
      <c r="B860" s="1"/>
      <c r="C860" s="2"/>
      <c r="E860" s="4"/>
    </row>
    <row r="861" customFormat="false" ht="13.2" hidden="false" customHeight="false" outlineLevel="0" collapsed="false">
      <c r="A861" s="74"/>
      <c r="B861" s="1"/>
      <c r="C861" s="2"/>
      <c r="E861" s="4"/>
    </row>
    <row r="862" customFormat="false" ht="13.2" hidden="false" customHeight="false" outlineLevel="0" collapsed="false">
      <c r="A862" s="74"/>
      <c r="B862" s="1"/>
      <c r="C862" s="2"/>
      <c r="E862" s="4"/>
    </row>
    <row r="863" customFormat="false" ht="13.2" hidden="false" customHeight="false" outlineLevel="0" collapsed="false">
      <c r="A863" s="74"/>
      <c r="B863" s="1"/>
      <c r="C863" s="2"/>
      <c r="E863" s="4"/>
    </row>
    <row r="864" customFormat="false" ht="13.2" hidden="false" customHeight="false" outlineLevel="0" collapsed="false">
      <c r="A864" s="74"/>
      <c r="B864" s="1"/>
      <c r="C864" s="2"/>
      <c r="E864" s="4"/>
    </row>
    <row r="865" customFormat="false" ht="13.2" hidden="false" customHeight="false" outlineLevel="0" collapsed="false">
      <c r="A865" s="74"/>
      <c r="B865" s="1"/>
      <c r="C865" s="2"/>
      <c r="E865" s="4"/>
    </row>
    <row r="866" customFormat="false" ht="13.2" hidden="false" customHeight="false" outlineLevel="0" collapsed="false">
      <c r="A866" s="74"/>
      <c r="B866" s="1"/>
      <c r="C866" s="2"/>
      <c r="E866" s="4"/>
    </row>
    <row r="867" customFormat="false" ht="13.2" hidden="false" customHeight="false" outlineLevel="0" collapsed="false">
      <c r="A867" s="74"/>
      <c r="B867" s="1"/>
      <c r="C867" s="2"/>
      <c r="E867" s="4"/>
    </row>
    <row r="868" customFormat="false" ht="13.2" hidden="false" customHeight="false" outlineLevel="0" collapsed="false">
      <c r="A868" s="74"/>
      <c r="B868" s="1"/>
      <c r="C868" s="2"/>
      <c r="E868" s="4"/>
    </row>
    <row r="869" customFormat="false" ht="13.2" hidden="false" customHeight="false" outlineLevel="0" collapsed="false">
      <c r="A869" s="74"/>
      <c r="B869" s="1"/>
      <c r="C869" s="2"/>
      <c r="E869" s="4"/>
    </row>
    <row r="870" customFormat="false" ht="13.2" hidden="false" customHeight="false" outlineLevel="0" collapsed="false">
      <c r="A870" s="74"/>
      <c r="B870" s="1"/>
      <c r="C870" s="2"/>
      <c r="E870" s="4"/>
    </row>
    <row r="871" customFormat="false" ht="13.2" hidden="false" customHeight="false" outlineLevel="0" collapsed="false">
      <c r="A871" s="74"/>
      <c r="B871" s="1"/>
      <c r="C871" s="2"/>
      <c r="E871" s="4"/>
    </row>
    <row r="872" customFormat="false" ht="13.2" hidden="false" customHeight="false" outlineLevel="0" collapsed="false">
      <c r="A872" s="74"/>
      <c r="B872" s="1"/>
      <c r="C872" s="2"/>
      <c r="E872" s="4"/>
    </row>
    <row r="873" customFormat="false" ht="13.2" hidden="false" customHeight="false" outlineLevel="0" collapsed="false">
      <c r="A873" s="74"/>
      <c r="B873" s="1"/>
      <c r="C873" s="2"/>
      <c r="E873" s="4"/>
    </row>
    <row r="874" customFormat="false" ht="13.2" hidden="false" customHeight="false" outlineLevel="0" collapsed="false">
      <c r="A874" s="74"/>
      <c r="B874" s="1"/>
      <c r="C874" s="2"/>
      <c r="E874" s="4"/>
    </row>
    <row r="875" customFormat="false" ht="13.2" hidden="false" customHeight="false" outlineLevel="0" collapsed="false">
      <c r="A875" s="74"/>
      <c r="B875" s="1"/>
      <c r="C875" s="2"/>
      <c r="E875" s="4"/>
    </row>
    <row r="876" customFormat="false" ht="13.2" hidden="false" customHeight="false" outlineLevel="0" collapsed="false">
      <c r="A876" s="74"/>
      <c r="B876" s="1"/>
      <c r="C876" s="2"/>
      <c r="E876" s="4"/>
    </row>
    <row r="877" customFormat="false" ht="13.2" hidden="false" customHeight="false" outlineLevel="0" collapsed="false">
      <c r="A877" s="74"/>
      <c r="B877" s="1"/>
      <c r="C877" s="2"/>
      <c r="E877" s="4"/>
    </row>
    <row r="878" customFormat="false" ht="13.2" hidden="false" customHeight="false" outlineLevel="0" collapsed="false">
      <c r="A878" s="74"/>
      <c r="B878" s="1"/>
      <c r="C878" s="2"/>
      <c r="E878" s="4"/>
    </row>
    <row r="879" customFormat="false" ht="13.2" hidden="false" customHeight="false" outlineLevel="0" collapsed="false">
      <c r="A879" s="74"/>
      <c r="B879" s="1"/>
      <c r="C879" s="2"/>
      <c r="E879" s="4"/>
    </row>
    <row r="880" customFormat="false" ht="13.2" hidden="false" customHeight="false" outlineLevel="0" collapsed="false">
      <c r="A880" s="74"/>
      <c r="B880" s="1"/>
      <c r="C880" s="2"/>
      <c r="E880" s="4"/>
    </row>
    <row r="881" customFormat="false" ht="13.2" hidden="false" customHeight="false" outlineLevel="0" collapsed="false">
      <c r="A881" s="74"/>
      <c r="B881" s="1"/>
      <c r="C881" s="2"/>
      <c r="E881" s="4"/>
    </row>
    <row r="882" customFormat="false" ht="13.2" hidden="false" customHeight="false" outlineLevel="0" collapsed="false">
      <c r="A882" s="74"/>
      <c r="B882" s="1"/>
      <c r="C882" s="2"/>
      <c r="E882" s="4"/>
    </row>
    <row r="883" customFormat="false" ht="13.2" hidden="false" customHeight="false" outlineLevel="0" collapsed="false">
      <c r="A883" s="74"/>
      <c r="B883" s="1"/>
      <c r="C883" s="2"/>
      <c r="E883" s="4"/>
    </row>
    <row r="884" customFormat="false" ht="13.2" hidden="false" customHeight="false" outlineLevel="0" collapsed="false">
      <c r="A884" s="74"/>
      <c r="B884" s="1"/>
      <c r="C884" s="2"/>
      <c r="E884" s="4"/>
    </row>
    <row r="885" customFormat="false" ht="13.2" hidden="false" customHeight="false" outlineLevel="0" collapsed="false">
      <c r="A885" s="74"/>
      <c r="B885" s="1"/>
      <c r="C885" s="2"/>
      <c r="E885" s="4"/>
    </row>
    <row r="886" customFormat="false" ht="13.2" hidden="false" customHeight="false" outlineLevel="0" collapsed="false">
      <c r="A886" s="74"/>
      <c r="B886" s="1"/>
      <c r="C886" s="2"/>
      <c r="E886" s="4"/>
    </row>
    <row r="887" customFormat="false" ht="13.2" hidden="false" customHeight="false" outlineLevel="0" collapsed="false">
      <c r="A887" s="74"/>
      <c r="B887" s="1"/>
      <c r="C887" s="2"/>
      <c r="E887" s="4"/>
    </row>
    <row r="888" customFormat="false" ht="13.2" hidden="false" customHeight="false" outlineLevel="0" collapsed="false">
      <c r="A888" s="74"/>
      <c r="B888" s="1"/>
      <c r="C888" s="2"/>
      <c r="E888" s="4"/>
    </row>
    <row r="889" customFormat="false" ht="13.2" hidden="false" customHeight="false" outlineLevel="0" collapsed="false">
      <c r="A889" s="74"/>
      <c r="B889" s="1"/>
      <c r="C889" s="2"/>
      <c r="E889" s="4"/>
    </row>
    <row r="890" customFormat="false" ht="13.2" hidden="false" customHeight="false" outlineLevel="0" collapsed="false">
      <c r="A890" s="74"/>
      <c r="B890" s="1"/>
      <c r="C890" s="2"/>
      <c r="E890" s="4"/>
    </row>
    <row r="891" customFormat="false" ht="13.2" hidden="false" customHeight="false" outlineLevel="0" collapsed="false">
      <c r="A891" s="74"/>
      <c r="B891" s="1"/>
      <c r="C891" s="2"/>
      <c r="E891" s="4"/>
    </row>
    <row r="892" customFormat="false" ht="13.2" hidden="false" customHeight="false" outlineLevel="0" collapsed="false">
      <c r="A892" s="74"/>
      <c r="B892" s="1"/>
      <c r="C892" s="2"/>
      <c r="E892" s="4"/>
    </row>
    <row r="893" customFormat="false" ht="13.2" hidden="false" customHeight="false" outlineLevel="0" collapsed="false">
      <c r="A893" s="74"/>
      <c r="B893" s="1"/>
      <c r="C893" s="2"/>
      <c r="E893" s="4"/>
    </row>
    <row r="894" customFormat="false" ht="13.2" hidden="false" customHeight="false" outlineLevel="0" collapsed="false">
      <c r="A894" s="74"/>
      <c r="B894" s="1"/>
      <c r="C894" s="2"/>
      <c r="E894" s="4"/>
    </row>
    <row r="895" customFormat="false" ht="13.2" hidden="false" customHeight="false" outlineLevel="0" collapsed="false">
      <c r="A895" s="74"/>
      <c r="B895" s="1"/>
      <c r="C895" s="2"/>
      <c r="E895" s="4"/>
    </row>
    <row r="896" customFormat="false" ht="13.2" hidden="false" customHeight="false" outlineLevel="0" collapsed="false">
      <c r="A896" s="74"/>
      <c r="B896" s="1"/>
      <c r="C896" s="2"/>
      <c r="E896" s="4"/>
    </row>
    <row r="897" customFormat="false" ht="13.2" hidden="false" customHeight="false" outlineLevel="0" collapsed="false">
      <c r="A897" s="74"/>
      <c r="B897" s="1"/>
      <c r="C897" s="2"/>
      <c r="E897" s="4"/>
    </row>
    <row r="898" customFormat="false" ht="13.2" hidden="false" customHeight="false" outlineLevel="0" collapsed="false">
      <c r="A898" s="74"/>
      <c r="B898" s="1"/>
      <c r="C898" s="2"/>
      <c r="E898" s="4"/>
    </row>
    <row r="899" customFormat="false" ht="13.2" hidden="false" customHeight="false" outlineLevel="0" collapsed="false">
      <c r="A899" s="74"/>
      <c r="B899" s="1"/>
      <c r="C899" s="2"/>
      <c r="E899" s="4"/>
    </row>
    <row r="900" customFormat="false" ht="13.2" hidden="false" customHeight="false" outlineLevel="0" collapsed="false">
      <c r="A900" s="74"/>
      <c r="B900" s="1"/>
      <c r="C900" s="2"/>
      <c r="E900" s="4"/>
    </row>
    <row r="901" customFormat="false" ht="13.2" hidden="false" customHeight="false" outlineLevel="0" collapsed="false">
      <c r="A901" s="74"/>
      <c r="B901" s="1"/>
      <c r="C901" s="2"/>
      <c r="E901" s="4"/>
    </row>
    <row r="902" customFormat="false" ht="13.2" hidden="false" customHeight="false" outlineLevel="0" collapsed="false">
      <c r="A902" s="74"/>
      <c r="B902" s="1"/>
      <c r="C902" s="2"/>
      <c r="E902" s="4"/>
    </row>
    <row r="903" customFormat="false" ht="13.2" hidden="false" customHeight="false" outlineLevel="0" collapsed="false">
      <c r="A903" s="74"/>
      <c r="B903" s="1"/>
      <c r="C903" s="2"/>
      <c r="E903" s="4"/>
    </row>
    <row r="904" customFormat="false" ht="13.2" hidden="false" customHeight="false" outlineLevel="0" collapsed="false">
      <c r="A904" s="74"/>
      <c r="B904" s="1"/>
      <c r="C904" s="2"/>
      <c r="E904" s="4"/>
    </row>
    <row r="905" customFormat="false" ht="13.2" hidden="false" customHeight="false" outlineLevel="0" collapsed="false">
      <c r="A905" s="74"/>
      <c r="B905" s="1"/>
      <c r="C905" s="2"/>
      <c r="E905" s="4"/>
    </row>
    <row r="906" customFormat="false" ht="13.2" hidden="false" customHeight="false" outlineLevel="0" collapsed="false">
      <c r="A906" s="74"/>
      <c r="B906" s="1"/>
      <c r="C906" s="2"/>
      <c r="E906" s="4"/>
    </row>
    <row r="907" customFormat="false" ht="13.2" hidden="false" customHeight="false" outlineLevel="0" collapsed="false">
      <c r="A907" s="74"/>
      <c r="B907" s="1"/>
      <c r="C907" s="2"/>
      <c r="E907" s="4"/>
    </row>
    <row r="908" customFormat="false" ht="13.2" hidden="false" customHeight="false" outlineLevel="0" collapsed="false">
      <c r="A908" s="74"/>
      <c r="B908" s="1"/>
      <c r="C908" s="2"/>
      <c r="E908" s="4"/>
    </row>
    <row r="909" customFormat="false" ht="13.2" hidden="false" customHeight="false" outlineLevel="0" collapsed="false">
      <c r="A909" s="74"/>
      <c r="B909" s="1"/>
      <c r="C909" s="2"/>
      <c r="E909" s="4"/>
    </row>
    <row r="910" customFormat="false" ht="13.2" hidden="false" customHeight="false" outlineLevel="0" collapsed="false">
      <c r="A910" s="74"/>
      <c r="B910" s="1"/>
      <c r="C910" s="2"/>
      <c r="E910" s="4"/>
    </row>
    <row r="911" customFormat="false" ht="13.2" hidden="false" customHeight="false" outlineLevel="0" collapsed="false">
      <c r="A911" s="74"/>
      <c r="B911" s="1"/>
      <c r="C911" s="2"/>
      <c r="E911" s="4"/>
    </row>
    <row r="912" customFormat="false" ht="13.2" hidden="false" customHeight="false" outlineLevel="0" collapsed="false">
      <c r="A912" s="74"/>
      <c r="B912" s="1"/>
      <c r="C912" s="2"/>
      <c r="E912" s="4"/>
    </row>
    <row r="913" customFormat="false" ht="13.2" hidden="false" customHeight="false" outlineLevel="0" collapsed="false">
      <c r="A913" s="74"/>
      <c r="B913" s="1"/>
      <c r="C913" s="2"/>
      <c r="E913" s="4"/>
    </row>
    <row r="914" customFormat="false" ht="13.2" hidden="false" customHeight="false" outlineLevel="0" collapsed="false">
      <c r="A914" s="74"/>
      <c r="B914" s="1"/>
      <c r="C914" s="2"/>
      <c r="E914" s="4"/>
    </row>
    <row r="915" customFormat="false" ht="13.2" hidden="false" customHeight="false" outlineLevel="0" collapsed="false">
      <c r="A915" s="74"/>
      <c r="B915" s="1"/>
      <c r="C915" s="2"/>
      <c r="E915" s="4"/>
    </row>
    <row r="916" customFormat="false" ht="13.2" hidden="false" customHeight="false" outlineLevel="0" collapsed="false">
      <c r="A916" s="74"/>
      <c r="B916" s="1"/>
      <c r="C916" s="2"/>
      <c r="E916" s="4"/>
    </row>
    <row r="917" customFormat="false" ht="13.2" hidden="false" customHeight="false" outlineLevel="0" collapsed="false">
      <c r="A917" s="74"/>
      <c r="B917" s="1"/>
      <c r="C917" s="2"/>
      <c r="E917" s="4"/>
    </row>
    <row r="918" customFormat="false" ht="13.2" hidden="false" customHeight="false" outlineLevel="0" collapsed="false">
      <c r="A918" s="74"/>
      <c r="B918" s="1"/>
      <c r="C918" s="2"/>
      <c r="E918" s="4"/>
    </row>
    <row r="919" customFormat="false" ht="13.2" hidden="false" customHeight="false" outlineLevel="0" collapsed="false">
      <c r="A919" s="74"/>
      <c r="B919" s="1"/>
      <c r="C919" s="2"/>
      <c r="E919" s="4"/>
    </row>
    <row r="920" customFormat="false" ht="13.2" hidden="false" customHeight="false" outlineLevel="0" collapsed="false">
      <c r="A920" s="74"/>
      <c r="B920" s="1"/>
      <c r="C920" s="2"/>
      <c r="E920" s="4"/>
    </row>
    <row r="921" customFormat="false" ht="13.2" hidden="false" customHeight="false" outlineLevel="0" collapsed="false">
      <c r="A921" s="74"/>
      <c r="B921" s="1"/>
      <c r="C921" s="2"/>
      <c r="E921" s="4"/>
    </row>
    <row r="922" customFormat="false" ht="13.2" hidden="false" customHeight="false" outlineLevel="0" collapsed="false">
      <c r="A922" s="74"/>
      <c r="B922" s="1"/>
      <c r="C922" s="2"/>
      <c r="E922" s="4"/>
    </row>
    <row r="923" customFormat="false" ht="13.2" hidden="false" customHeight="false" outlineLevel="0" collapsed="false">
      <c r="A923" s="74"/>
      <c r="B923" s="1"/>
      <c r="C923" s="2"/>
      <c r="E923" s="4"/>
    </row>
    <row r="924" customFormat="false" ht="13.2" hidden="false" customHeight="false" outlineLevel="0" collapsed="false">
      <c r="A924" s="74"/>
      <c r="B924" s="1"/>
      <c r="C924" s="2"/>
      <c r="E924" s="4"/>
    </row>
    <row r="925" customFormat="false" ht="13.2" hidden="false" customHeight="false" outlineLevel="0" collapsed="false">
      <c r="A925" s="74"/>
      <c r="B925" s="1"/>
      <c r="C925" s="2"/>
      <c r="E925" s="4"/>
    </row>
    <row r="926" customFormat="false" ht="13.2" hidden="false" customHeight="false" outlineLevel="0" collapsed="false">
      <c r="A926" s="74"/>
      <c r="B926" s="1"/>
      <c r="C926" s="2"/>
      <c r="E926" s="4"/>
    </row>
    <row r="927" customFormat="false" ht="13.2" hidden="false" customHeight="false" outlineLevel="0" collapsed="false">
      <c r="A927" s="74"/>
      <c r="B927" s="1"/>
      <c r="C927" s="2"/>
      <c r="E927" s="4"/>
    </row>
    <row r="928" customFormat="false" ht="13.2" hidden="false" customHeight="false" outlineLevel="0" collapsed="false">
      <c r="A928" s="74"/>
      <c r="B928" s="1"/>
      <c r="C928" s="2"/>
      <c r="E928" s="4"/>
    </row>
    <row r="929" customFormat="false" ht="13.2" hidden="false" customHeight="false" outlineLevel="0" collapsed="false">
      <c r="A929" s="74"/>
      <c r="B929" s="1"/>
      <c r="C929" s="2"/>
      <c r="E929" s="4"/>
    </row>
    <row r="930" customFormat="false" ht="13.2" hidden="false" customHeight="false" outlineLevel="0" collapsed="false">
      <c r="A930" s="74"/>
      <c r="B930" s="1"/>
      <c r="C930" s="2"/>
      <c r="E930" s="4"/>
    </row>
    <row r="931" customFormat="false" ht="13.2" hidden="false" customHeight="false" outlineLevel="0" collapsed="false">
      <c r="A931" s="74"/>
      <c r="B931" s="1"/>
      <c r="C931" s="2"/>
      <c r="E931" s="4"/>
    </row>
    <row r="932" customFormat="false" ht="13.2" hidden="false" customHeight="false" outlineLevel="0" collapsed="false">
      <c r="A932" s="74"/>
      <c r="B932" s="1"/>
      <c r="C932" s="2"/>
      <c r="E932" s="4"/>
    </row>
    <row r="933" customFormat="false" ht="13.2" hidden="false" customHeight="false" outlineLevel="0" collapsed="false">
      <c r="A933" s="74"/>
      <c r="B933" s="1"/>
      <c r="C933" s="2"/>
      <c r="E933" s="4"/>
    </row>
    <row r="934" customFormat="false" ht="13.2" hidden="false" customHeight="false" outlineLevel="0" collapsed="false">
      <c r="A934" s="74"/>
      <c r="B934" s="1"/>
      <c r="C934" s="2"/>
      <c r="E934" s="4"/>
    </row>
    <row r="935" customFormat="false" ht="13.2" hidden="false" customHeight="false" outlineLevel="0" collapsed="false">
      <c r="A935" s="74"/>
      <c r="B935" s="1"/>
      <c r="C935" s="2"/>
      <c r="E935" s="4"/>
    </row>
    <row r="936" customFormat="false" ht="13.2" hidden="false" customHeight="false" outlineLevel="0" collapsed="false">
      <c r="A936" s="74"/>
      <c r="B936" s="1"/>
      <c r="C936" s="2"/>
      <c r="E936" s="4"/>
    </row>
    <row r="937" customFormat="false" ht="13.2" hidden="false" customHeight="false" outlineLevel="0" collapsed="false">
      <c r="A937" s="74"/>
      <c r="B937" s="1"/>
      <c r="C937" s="2"/>
      <c r="E937" s="4"/>
    </row>
    <row r="938" customFormat="false" ht="13.2" hidden="false" customHeight="false" outlineLevel="0" collapsed="false">
      <c r="A938" s="74"/>
      <c r="B938" s="1"/>
      <c r="C938" s="2"/>
      <c r="E938" s="4"/>
    </row>
    <row r="939" customFormat="false" ht="13.2" hidden="false" customHeight="false" outlineLevel="0" collapsed="false">
      <c r="A939" s="74"/>
      <c r="B939" s="1"/>
      <c r="C939" s="2"/>
      <c r="E939" s="4"/>
    </row>
    <row r="940" customFormat="false" ht="13.2" hidden="false" customHeight="false" outlineLevel="0" collapsed="false">
      <c r="A940" s="74"/>
      <c r="B940" s="1"/>
      <c r="C940" s="2"/>
      <c r="E940" s="4"/>
    </row>
    <row r="941" customFormat="false" ht="13.2" hidden="false" customHeight="false" outlineLevel="0" collapsed="false">
      <c r="A941" s="74"/>
      <c r="B941" s="1"/>
      <c r="C941" s="2"/>
      <c r="E941" s="4"/>
    </row>
    <row r="942" customFormat="false" ht="13.2" hidden="false" customHeight="false" outlineLevel="0" collapsed="false">
      <c r="A942" s="74"/>
      <c r="B942" s="1"/>
      <c r="C942" s="2"/>
      <c r="E942" s="4"/>
    </row>
    <row r="943" customFormat="false" ht="13.2" hidden="false" customHeight="false" outlineLevel="0" collapsed="false">
      <c r="A943" s="74"/>
      <c r="B943" s="1"/>
      <c r="C943" s="2"/>
      <c r="E943" s="4"/>
    </row>
    <row r="944" customFormat="false" ht="13.2" hidden="false" customHeight="false" outlineLevel="0" collapsed="false">
      <c r="A944" s="74"/>
      <c r="B944" s="1"/>
      <c r="C944" s="2"/>
      <c r="E944" s="4"/>
    </row>
    <row r="945" customFormat="false" ht="13.2" hidden="false" customHeight="false" outlineLevel="0" collapsed="false">
      <c r="A945" s="74"/>
      <c r="B945" s="1"/>
      <c r="C945" s="2"/>
      <c r="E945" s="4"/>
    </row>
    <row r="946" customFormat="false" ht="13.2" hidden="false" customHeight="false" outlineLevel="0" collapsed="false">
      <c r="A946" s="74"/>
      <c r="B946" s="1"/>
      <c r="C946" s="2"/>
      <c r="E946" s="4"/>
    </row>
    <row r="947" customFormat="false" ht="13.2" hidden="false" customHeight="false" outlineLevel="0" collapsed="false">
      <c r="A947" s="74"/>
      <c r="B947" s="1"/>
      <c r="C947" s="2"/>
      <c r="E947" s="4"/>
    </row>
    <row r="948" customFormat="false" ht="13.2" hidden="false" customHeight="false" outlineLevel="0" collapsed="false">
      <c r="A948" s="74"/>
      <c r="B948" s="1"/>
      <c r="C948" s="2"/>
      <c r="E948" s="4"/>
    </row>
    <row r="949" customFormat="false" ht="13.2" hidden="false" customHeight="false" outlineLevel="0" collapsed="false">
      <c r="A949" s="74"/>
      <c r="B949" s="1"/>
      <c r="C949" s="2"/>
      <c r="E949" s="4"/>
    </row>
    <row r="950" customFormat="false" ht="13.2" hidden="false" customHeight="false" outlineLevel="0" collapsed="false">
      <c r="A950" s="74"/>
      <c r="B950" s="1"/>
      <c r="C950" s="2"/>
      <c r="E950" s="4"/>
    </row>
    <row r="951" customFormat="false" ht="13.2" hidden="false" customHeight="false" outlineLevel="0" collapsed="false">
      <c r="A951" s="74"/>
      <c r="B951" s="1"/>
      <c r="C951" s="2"/>
      <c r="E951" s="4"/>
    </row>
    <row r="952" customFormat="false" ht="13.2" hidden="false" customHeight="false" outlineLevel="0" collapsed="false">
      <c r="A952" s="74"/>
      <c r="B952" s="1"/>
      <c r="C952" s="2"/>
      <c r="E952" s="4"/>
    </row>
    <row r="953" customFormat="false" ht="13.2" hidden="false" customHeight="false" outlineLevel="0" collapsed="false">
      <c r="A953" s="74"/>
      <c r="B953" s="1"/>
      <c r="C953" s="2"/>
      <c r="E953" s="4"/>
    </row>
    <row r="954" customFormat="false" ht="13.2" hidden="false" customHeight="false" outlineLevel="0" collapsed="false">
      <c r="A954" s="74"/>
      <c r="B954" s="1"/>
      <c r="C954" s="2"/>
      <c r="E954" s="4"/>
    </row>
    <row r="955" customFormat="false" ht="13.2" hidden="false" customHeight="false" outlineLevel="0" collapsed="false">
      <c r="A955" s="74"/>
      <c r="B955" s="1"/>
      <c r="C955" s="2"/>
      <c r="E955" s="4"/>
    </row>
    <row r="956" customFormat="false" ht="13.2" hidden="false" customHeight="false" outlineLevel="0" collapsed="false">
      <c r="A956" s="74"/>
      <c r="B956" s="1"/>
      <c r="C956" s="2"/>
      <c r="E956" s="4"/>
    </row>
    <row r="957" customFormat="false" ht="13.2" hidden="false" customHeight="false" outlineLevel="0" collapsed="false">
      <c r="A957" s="74"/>
      <c r="B957" s="1"/>
      <c r="C957" s="2"/>
      <c r="E957" s="4"/>
    </row>
    <row r="958" customFormat="false" ht="13.2" hidden="false" customHeight="false" outlineLevel="0" collapsed="false">
      <c r="A958" s="74"/>
      <c r="B958" s="1"/>
      <c r="C958" s="2"/>
      <c r="E958" s="4"/>
    </row>
    <row r="959" customFormat="false" ht="13.2" hidden="false" customHeight="false" outlineLevel="0" collapsed="false">
      <c r="A959" s="74"/>
      <c r="B959" s="1"/>
      <c r="C959" s="2"/>
      <c r="E959" s="4"/>
    </row>
    <row r="960" customFormat="false" ht="13.2" hidden="false" customHeight="false" outlineLevel="0" collapsed="false">
      <c r="A960" s="74"/>
      <c r="B960" s="1"/>
      <c r="C960" s="2"/>
      <c r="E960" s="4"/>
    </row>
    <row r="961" customFormat="false" ht="13.2" hidden="false" customHeight="false" outlineLevel="0" collapsed="false">
      <c r="A961" s="74"/>
      <c r="B961" s="1"/>
      <c r="C961" s="2"/>
      <c r="E961" s="4"/>
    </row>
    <row r="962" customFormat="false" ht="13.2" hidden="false" customHeight="false" outlineLevel="0" collapsed="false">
      <c r="A962" s="74"/>
      <c r="B962" s="1"/>
      <c r="C962" s="2"/>
      <c r="E962" s="4"/>
    </row>
    <row r="963" customFormat="false" ht="13.2" hidden="false" customHeight="false" outlineLevel="0" collapsed="false">
      <c r="A963" s="74"/>
      <c r="B963" s="1"/>
      <c r="C963" s="2"/>
      <c r="E963" s="4"/>
    </row>
    <row r="964" customFormat="false" ht="13.2" hidden="false" customHeight="false" outlineLevel="0" collapsed="false">
      <c r="A964" s="74"/>
      <c r="B964" s="1"/>
      <c r="C964" s="2"/>
      <c r="E964" s="4"/>
    </row>
    <row r="965" customFormat="false" ht="13.2" hidden="false" customHeight="false" outlineLevel="0" collapsed="false">
      <c r="A965" s="74"/>
      <c r="B965" s="1"/>
      <c r="C965" s="2"/>
      <c r="E965" s="4"/>
    </row>
    <row r="966" customFormat="false" ht="13.2" hidden="false" customHeight="false" outlineLevel="0" collapsed="false">
      <c r="A966" s="74"/>
      <c r="B966" s="1"/>
      <c r="C966" s="2"/>
      <c r="E966" s="4"/>
    </row>
    <row r="967" customFormat="false" ht="13.2" hidden="false" customHeight="false" outlineLevel="0" collapsed="false">
      <c r="A967" s="74"/>
      <c r="B967" s="1"/>
      <c r="C967" s="2"/>
      <c r="E967" s="4"/>
    </row>
    <row r="968" customFormat="false" ht="13.2" hidden="false" customHeight="false" outlineLevel="0" collapsed="false">
      <c r="A968" s="74"/>
      <c r="B968" s="1"/>
      <c r="C968" s="2"/>
      <c r="E968" s="4"/>
    </row>
    <row r="969" customFormat="false" ht="13.2" hidden="false" customHeight="false" outlineLevel="0" collapsed="false">
      <c r="A969" s="74"/>
      <c r="B969" s="1"/>
      <c r="C969" s="2"/>
      <c r="E969" s="4"/>
    </row>
    <row r="970" customFormat="false" ht="13.2" hidden="false" customHeight="false" outlineLevel="0" collapsed="false">
      <c r="A970" s="74"/>
      <c r="B970" s="1"/>
      <c r="C970" s="2"/>
      <c r="E970" s="4"/>
    </row>
    <row r="971" customFormat="false" ht="13.2" hidden="false" customHeight="false" outlineLevel="0" collapsed="false">
      <c r="A971" s="74"/>
      <c r="B971" s="1"/>
      <c r="C971" s="2"/>
      <c r="E971" s="4"/>
    </row>
    <row r="972" customFormat="false" ht="13.2" hidden="false" customHeight="false" outlineLevel="0" collapsed="false">
      <c r="A972" s="74"/>
      <c r="B972" s="1"/>
      <c r="C972" s="2"/>
      <c r="E972" s="4"/>
    </row>
    <row r="973" customFormat="false" ht="13.2" hidden="false" customHeight="false" outlineLevel="0" collapsed="false">
      <c r="A973" s="74"/>
      <c r="B973" s="1"/>
      <c r="C973" s="2"/>
      <c r="E973" s="4"/>
    </row>
    <row r="974" customFormat="false" ht="13.2" hidden="false" customHeight="false" outlineLevel="0" collapsed="false">
      <c r="A974" s="74"/>
      <c r="B974" s="1"/>
      <c r="C974" s="2"/>
      <c r="E974" s="4"/>
    </row>
    <row r="975" customFormat="false" ht="13.2" hidden="false" customHeight="false" outlineLevel="0" collapsed="false">
      <c r="A975" s="74"/>
      <c r="B975" s="1"/>
      <c r="C975" s="2"/>
      <c r="E975" s="4"/>
    </row>
    <row r="976" customFormat="false" ht="13.2" hidden="false" customHeight="false" outlineLevel="0" collapsed="false">
      <c r="A976" s="74"/>
      <c r="B976" s="1"/>
      <c r="C976" s="2"/>
      <c r="E976" s="4"/>
    </row>
    <row r="977" customFormat="false" ht="13.2" hidden="false" customHeight="false" outlineLevel="0" collapsed="false">
      <c r="A977" s="74"/>
      <c r="B977" s="1"/>
      <c r="C977" s="2"/>
      <c r="E977" s="4"/>
    </row>
    <row r="978" customFormat="false" ht="13.2" hidden="false" customHeight="false" outlineLevel="0" collapsed="false">
      <c r="A978" s="74"/>
      <c r="B978" s="1"/>
      <c r="C978" s="2"/>
      <c r="E978" s="4"/>
    </row>
    <row r="979" customFormat="false" ht="13.2" hidden="false" customHeight="false" outlineLevel="0" collapsed="false">
      <c r="A979" s="74"/>
      <c r="B979" s="1"/>
      <c r="C979" s="2"/>
      <c r="E979" s="4"/>
    </row>
    <row r="980" customFormat="false" ht="13.2" hidden="false" customHeight="false" outlineLevel="0" collapsed="false">
      <c r="A980" s="74"/>
      <c r="B980" s="1"/>
      <c r="C980" s="2"/>
      <c r="E980" s="4"/>
    </row>
    <row r="981" customFormat="false" ht="13.2" hidden="false" customHeight="false" outlineLevel="0" collapsed="false">
      <c r="A981" s="74"/>
      <c r="B981" s="1"/>
      <c r="C981" s="2"/>
      <c r="E981" s="4"/>
    </row>
    <row r="982" customFormat="false" ht="13.2" hidden="false" customHeight="false" outlineLevel="0" collapsed="false">
      <c r="A982" s="74"/>
      <c r="B982" s="1"/>
      <c r="C982" s="2"/>
      <c r="E982" s="4"/>
    </row>
    <row r="983" customFormat="false" ht="13.2" hidden="false" customHeight="false" outlineLevel="0" collapsed="false">
      <c r="A983" s="74"/>
      <c r="B983" s="1"/>
      <c r="C983" s="2"/>
      <c r="E983" s="4"/>
    </row>
    <row r="984" customFormat="false" ht="13.2" hidden="false" customHeight="false" outlineLevel="0" collapsed="false">
      <c r="A984" s="74"/>
      <c r="B984" s="1"/>
      <c r="C984" s="2"/>
      <c r="E984" s="4"/>
    </row>
    <row r="985" customFormat="false" ht="13.2" hidden="false" customHeight="false" outlineLevel="0" collapsed="false">
      <c r="A985" s="74"/>
      <c r="B985" s="1"/>
      <c r="C985" s="2"/>
      <c r="E985" s="4"/>
    </row>
    <row r="986" customFormat="false" ht="13.2" hidden="false" customHeight="false" outlineLevel="0" collapsed="false">
      <c r="A986" s="74"/>
      <c r="B986" s="1"/>
      <c r="C986" s="2"/>
      <c r="E986" s="4"/>
    </row>
    <row r="987" customFormat="false" ht="13.2" hidden="false" customHeight="false" outlineLevel="0" collapsed="false">
      <c r="A987" s="74"/>
      <c r="B987" s="1"/>
      <c r="C987" s="2"/>
      <c r="E987" s="4"/>
    </row>
    <row r="988" customFormat="false" ht="13.2" hidden="false" customHeight="false" outlineLevel="0" collapsed="false">
      <c r="A988" s="74"/>
      <c r="B988" s="1"/>
      <c r="C988" s="2"/>
      <c r="E988" s="4"/>
    </row>
    <row r="989" customFormat="false" ht="13.2" hidden="false" customHeight="false" outlineLevel="0" collapsed="false">
      <c r="A989" s="74"/>
      <c r="B989" s="1"/>
      <c r="C989" s="2"/>
      <c r="E989" s="4"/>
    </row>
    <row r="990" customFormat="false" ht="13.2" hidden="false" customHeight="false" outlineLevel="0" collapsed="false">
      <c r="A990" s="74"/>
      <c r="B990" s="1"/>
      <c r="C990" s="2"/>
      <c r="E990" s="4"/>
    </row>
    <row r="991" customFormat="false" ht="13.2" hidden="false" customHeight="false" outlineLevel="0" collapsed="false">
      <c r="A991" s="74"/>
      <c r="B991" s="1"/>
      <c r="C991" s="2"/>
      <c r="E991" s="4"/>
    </row>
    <row r="992" customFormat="false" ht="13.2" hidden="false" customHeight="false" outlineLevel="0" collapsed="false">
      <c r="A992" s="74"/>
      <c r="B992" s="1"/>
      <c r="C992" s="2"/>
      <c r="E992" s="4"/>
    </row>
    <row r="993" customFormat="false" ht="13.2" hidden="false" customHeight="false" outlineLevel="0" collapsed="false">
      <c r="A993" s="74"/>
      <c r="B993" s="1"/>
      <c r="C993" s="2"/>
      <c r="E993" s="4"/>
    </row>
    <row r="994" customFormat="false" ht="13.2" hidden="false" customHeight="false" outlineLevel="0" collapsed="false">
      <c r="A994" s="74"/>
      <c r="B994" s="1"/>
      <c r="C994" s="2"/>
      <c r="E994" s="4"/>
    </row>
    <row r="995" customFormat="false" ht="13.2" hidden="false" customHeight="false" outlineLevel="0" collapsed="false">
      <c r="A995" s="74"/>
      <c r="B995" s="1"/>
      <c r="C995" s="2"/>
      <c r="E995" s="4"/>
    </row>
    <row r="996" customFormat="false" ht="13.2" hidden="false" customHeight="false" outlineLevel="0" collapsed="false">
      <c r="A996" s="74"/>
      <c r="B996" s="1"/>
      <c r="C996" s="2"/>
      <c r="E996" s="4"/>
    </row>
    <row r="997" customFormat="false" ht="13.2" hidden="false" customHeight="false" outlineLevel="0" collapsed="false">
      <c r="A997" s="74"/>
      <c r="B997" s="1"/>
      <c r="C997" s="2"/>
      <c r="E997" s="4"/>
    </row>
    <row r="998" customFormat="false" ht="13.2" hidden="false" customHeight="false" outlineLevel="0" collapsed="false">
      <c r="A998" s="74"/>
      <c r="B998" s="1"/>
      <c r="C998" s="2"/>
      <c r="E998" s="4"/>
    </row>
    <row r="999" customFormat="false" ht="13.2" hidden="false" customHeight="false" outlineLevel="0" collapsed="false">
      <c r="A999" s="74"/>
      <c r="B999" s="1"/>
      <c r="C999" s="2"/>
      <c r="E999" s="4"/>
    </row>
    <row r="1000" customFormat="false" ht="13.2" hidden="false" customHeight="false" outlineLevel="0" collapsed="false">
      <c r="A1000" s="74"/>
      <c r="B1000" s="1"/>
      <c r="C1000" s="2"/>
      <c r="E1000" s="4"/>
    </row>
    <row r="1001" customFormat="false" ht="13.2" hidden="false" customHeight="false" outlineLevel="0" collapsed="false">
      <c r="A1001" s="74"/>
      <c r="B1001" s="1"/>
      <c r="C1001" s="2"/>
      <c r="E1001" s="4"/>
    </row>
    <row r="1002" customFormat="false" ht="13.2" hidden="false" customHeight="false" outlineLevel="0" collapsed="false">
      <c r="A1002" s="74"/>
      <c r="B1002" s="1"/>
      <c r="C1002" s="2"/>
      <c r="E1002" s="4"/>
    </row>
    <row r="1003" customFormat="false" ht="13.2" hidden="false" customHeight="false" outlineLevel="0" collapsed="false">
      <c r="A1003" s="74"/>
      <c r="B1003" s="1"/>
      <c r="C1003" s="2"/>
      <c r="E1003" s="4"/>
    </row>
    <row r="1004" customFormat="false" ht="13.2" hidden="false" customHeight="false" outlineLevel="0" collapsed="false">
      <c r="A1004" s="74"/>
      <c r="B1004" s="1"/>
      <c r="C1004" s="2"/>
      <c r="E1004" s="4"/>
    </row>
    <row r="1005" customFormat="false" ht="13.2" hidden="false" customHeight="false" outlineLevel="0" collapsed="false">
      <c r="A1005" s="74"/>
      <c r="B1005" s="1"/>
      <c r="C1005" s="2"/>
      <c r="E1005" s="4"/>
    </row>
    <row r="1006" customFormat="false" ht="13.2" hidden="false" customHeight="false" outlineLevel="0" collapsed="false">
      <c r="A1006" s="74"/>
      <c r="B1006" s="1"/>
      <c r="C1006" s="2"/>
      <c r="E1006" s="4"/>
    </row>
    <row r="1007" customFormat="false" ht="13.2" hidden="false" customHeight="false" outlineLevel="0" collapsed="false">
      <c r="A1007" s="74"/>
      <c r="B1007" s="1"/>
      <c r="C1007" s="2"/>
      <c r="E1007" s="4"/>
    </row>
    <row r="1008" customFormat="false" ht="13.2" hidden="false" customHeight="false" outlineLevel="0" collapsed="false">
      <c r="A1008" s="74"/>
      <c r="B1008" s="1"/>
      <c r="C1008" s="2"/>
      <c r="E1008" s="4"/>
    </row>
    <row r="1009" customFormat="false" ht="13.2" hidden="false" customHeight="false" outlineLevel="0" collapsed="false">
      <c r="A1009" s="74"/>
      <c r="B1009" s="1"/>
      <c r="C1009" s="2"/>
      <c r="E1009" s="4"/>
    </row>
    <row r="1010" customFormat="false" ht="13.2" hidden="false" customHeight="false" outlineLevel="0" collapsed="false">
      <c r="A1010" s="74"/>
      <c r="B1010" s="1"/>
      <c r="C1010" s="2"/>
      <c r="E1010" s="4"/>
    </row>
    <row r="1011" customFormat="false" ht="13.2" hidden="false" customHeight="false" outlineLevel="0" collapsed="false">
      <c r="A1011" s="74"/>
      <c r="B1011" s="1"/>
      <c r="C1011" s="2"/>
      <c r="E1011" s="4"/>
    </row>
    <row r="1012" customFormat="false" ht="13.2" hidden="false" customHeight="false" outlineLevel="0" collapsed="false">
      <c r="A1012" s="74"/>
      <c r="B1012" s="1"/>
      <c r="C1012" s="2"/>
      <c r="E1012" s="4"/>
    </row>
    <row r="1013" customFormat="false" ht="13.2" hidden="false" customHeight="false" outlineLevel="0" collapsed="false">
      <c r="A1013" s="74"/>
      <c r="B1013" s="1"/>
      <c r="C1013" s="2"/>
      <c r="E1013" s="4"/>
    </row>
    <row r="1014" customFormat="false" ht="13.2" hidden="false" customHeight="false" outlineLevel="0" collapsed="false">
      <c r="A1014" s="74"/>
      <c r="B1014" s="1"/>
      <c r="C1014" s="2"/>
      <c r="E1014" s="4"/>
    </row>
    <row r="1015" customFormat="false" ht="13.2" hidden="false" customHeight="false" outlineLevel="0" collapsed="false">
      <c r="A1015" s="74"/>
      <c r="B1015" s="1"/>
      <c r="C1015" s="2"/>
      <c r="E1015" s="4"/>
    </row>
  </sheetData>
  <autoFilter ref="A1:K130"/>
  <printOptions headings="false" gridLines="false" gridLinesSet="true" horizontalCentered="false" verticalCentered="false"/>
  <pageMargins left="0.5" right="0.5" top="0.75" bottom="0.75" header="0.5" footer="0.511811023622047"/>
  <pageSetup paperSize="1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Page &amp;P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3" width="6.66"/>
    <col collapsed="false" customWidth="true" hidden="false" outlineLevel="0" max="3" min="3" style="3" width="10.66"/>
    <col collapsed="false" customWidth="true" hidden="false" outlineLevel="0" max="4" min="4" style="4" width="13.99"/>
    <col collapsed="false" customWidth="true" hidden="false" outlineLevel="0" max="5" min="5" style="2" width="37.43"/>
    <col collapsed="false" customWidth="true" hidden="false" outlineLevel="0" max="6" min="6" style="2" width="12.54"/>
    <col collapsed="false" customWidth="true" hidden="false" outlineLevel="0" max="7" min="7" style="5" width="12.54"/>
    <col collapsed="false" customWidth="false" hidden="false" outlineLevel="0" max="9" min="8" style="2" width="9.1"/>
    <col collapsed="false" customWidth="true" hidden="false" outlineLevel="0" max="10" min="10" style="1" width="11.09"/>
    <col collapsed="false" customWidth="true" hidden="false" outlineLevel="0" max="11" min="11" style="2" width="8.32"/>
    <col collapsed="false" customWidth="true" hidden="false" outlineLevel="0" max="12" min="12" style="3" width="8.32"/>
    <col collapsed="false" customWidth="true" hidden="false" outlineLevel="0" max="13" min="13" style="74" width="8.32"/>
    <col collapsed="false" customWidth="true" hidden="false" outlineLevel="0" max="14" min="14" style="74" width="8.88"/>
    <col collapsed="false" customWidth="true" hidden="false" outlineLevel="0" max="15" min="15" style="107" width="8.66"/>
    <col collapsed="false" customWidth="true" hidden="false" outlineLevel="0" max="16" min="16" style="74" width="8.88"/>
    <col collapsed="false" customWidth="true" hidden="false" outlineLevel="0" max="17" min="17" style="109" width="7.54"/>
    <col collapsed="false" customWidth="true" hidden="false" outlineLevel="0" max="18" min="18" style="2" width="11.88"/>
    <col collapsed="false" customWidth="true" hidden="false" outlineLevel="0" max="19" min="19" style="5" width="11.99"/>
    <col collapsed="false" customWidth="false" hidden="false" outlineLevel="0" max="20" min="20" style="2" width="9.1"/>
    <col collapsed="false" customWidth="true" hidden="false" outlineLevel="0" max="21" min="21" style="2" width="6.88"/>
    <col collapsed="false" customWidth="true" hidden="false" outlineLevel="0" max="22" min="22" style="2" width="8.88"/>
    <col collapsed="false" customWidth="true" hidden="false" outlineLevel="0" max="23" min="23" style="2" width="6.99"/>
    <col collapsed="false" customWidth="false" hidden="false" outlineLevel="0" max="257" min="24" style="2" width="9.1"/>
  </cols>
  <sheetData>
    <row r="1" s="10" customFormat="true" ht="27.6" hidden="false" customHeight="false" outlineLevel="0" collapsed="false">
      <c r="B1" s="11"/>
      <c r="C1" s="12"/>
      <c r="D1" s="13" t="s">
        <v>693</v>
      </c>
      <c r="F1" s="15"/>
      <c r="G1" s="16"/>
      <c r="I1" s="19"/>
    </row>
    <row r="2" s="10" customFormat="true" ht="20.4" hidden="false" customHeight="false" outlineLevel="0" collapsed="false">
      <c r="A2" s="19"/>
      <c r="B2" s="11"/>
      <c r="C2" s="12"/>
      <c r="E2" s="17" t="s">
        <v>694</v>
      </c>
      <c r="F2" s="15"/>
      <c r="G2" s="16"/>
      <c r="I2" s="19"/>
      <c r="X2" s="19"/>
    </row>
    <row r="3" s="10" customFormat="true" ht="17.4" hidden="false" customHeight="false" outlineLevel="0" collapsed="false">
      <c r="B3" s="11"/>
      <c r="C3" s="12"/>
      <c r="E3" s="21"/>
      <c r="F3" s="15"/>
      <c r="G3" s="16"/>
      <c r="I3" s="19"/>
    </row>
    <row r="4" s="16" customFormat="true" ht="14.4" hidden="false" customHeight="false" outlineLevel="0" collapsed="false">
      <c r="A4" s="77"/>
      <c r="B4" s="22"/>
      <c r="C4" s="78"/>
      <c r="D4" s="24"/>
      <c r="E4" s="24"/>
      <c r="F4" s="25"/>
      <c r="G4" s="25"/>
      <c r="H4" s="22"/>
      <c r="I4" s="24"/>
      <c r="J4" s="110" t="s">
        <v>600</v>
      </c>
      <c r="K4" s="110"/>
      <c r="L4" s="110"/>
      <c r="M4" s="110"/>
      <c r="N4" s="110"/>
      <c r="O4" s="110"/>
      <c r="P4" s="110" t="s">
        <v>600</v>
      </c>
      <c r="Q4" s="110"/>
      <c r="R4" s="110"/>
      <c r="S4" s="110"/>
      <c r="T4" s="110"/>
      <c r="U4" s="110"/>
      <c r="V4" s="110"/>
      <c r="W4" s="110"/>
      <c r="X4" s="77"/>
    </row>
    <row r="5" s="16" customFormat="true" ht="14.4" hidden="false" customHeight="false" outlineLevel="0" collapsed="false">
      <c r="A5" s="22"/>
      <c r="B5" s="22" t="s">
        <v>2</v>
      </c>
      <c r="C5" s="22" t="s">
        <v>3</v>
      </c>
      <c r="D5" s="22" t="s">
        <v>2</v>
      </c>
      <c r="E5" s="24"/>
      <c r="F5" s="25"/>
      <c r="G5" s="25"/>
      <c r="H5" s="22" t="s">
        <v>4</v>
      </c>
      <c r="I5" s="26" t="s">
        <v>5</v>
      </c>
      <c r="J5" s="80" t="s">
        <v>695</v>
      </c>
      <c r="K5" s="80" t="s">
        <v>696</v>
      </c>
      <c r="L5" s="80" t="s">
        <v>696</v>
      </c>
      <c r="M5" s="80" t="s">
        <v>696</v>
      </c>
      <c r="N5" s="25"/>
      <c r="O5" s="80" t="s">
        <v>697</v>
      </c>
      <c r="P5" s="80" t="s">
        <v>601</v>
      </c>
      <c r="Q5" s="25"/>
      <c r="S5" s="25" t="s">
        <v>698</v>
      </c>
      <c r="T5" s="25"/>
      <c r="U5" s="25"/>
      <c r="V5" s="77"/>
      <c r="W5" s="25" t="s">
        <v>699</v>
      </c>
      <c r="X5" s="111"/>
    </row>
    <row r="6" s="16" customFormat="true" ht="14.4" hidden="false" customHeight="false" outlineLevel="0" collapsed="false">
      <c r="A6" s="22" t="s">
        <v>7</v>
      </c>
      <c r="B6" s="22" t="s">
        <v>8</v>
      </c>
      <c r="C6" s="22" t="s">
        <v>9</v>
      </c>
      <c r="D6" s="22" t="s">
        <v>10</v>
      </c>
      <c r="E6" s="24" t="s">
        <v>11</v>
      </c>
      <c r="F6" s="28" t="s">
        <v>12</v>
      </c>
      <c r="G6" s="28" t="s">
        <v>13</v>
      </c>
      <c r="H6" s="22" t="s">
        <v>14</v>
      </c>
      <c r="I6" s="25" t="s">
        <v>15</v>
      </c>
      <c r="J6" s="80" t="s">
        <v>700</v>
      </c>
      <c r="K6" s="80" t="s">
        <v>701</v>
      </c>
      <c r="L6" s="80" t="s">
        <v>702</v>
      </c>
      <c r="M6" s="80" t="s">
        <v>703</v>
      </c>
      <c r="N6" s="77" t="s">
        <v>704</v>
      </c>
      <c r="O6" s="80" t="s">
        <v>705</v>
      </c>
      <c r="P6" s="80" t="s">
        <v>706</v>
      </c>
      <c r="Q6" s="77" t="s">
        <v>707</v>
      </c>
      <c r="R6" s="25" t="s">
        <v>698</v>
      </c>
      <c r="S6" s="77" t="s">
        <v>708</v>
      </c>
      <c r="T6" s="77" t="s">
        <v>709</v>
      </c>
      <c r="U6" s="77" t="s">
        <v>710</v>
      </c>
      <c r="V6" s="80" t="s">
        <v>711</v>
      </c>
      <c r="W6" s="77" t="s">
        <v>712</v>
      </c>
      <c r="X6" s="111"/>
      <c r="Z6" s="16" t="s">
        <v>713</v>
      </c>
    </row>
    <row r="7" s="16" customFormat="true" ht="13.2" hidden="false" customHeight="false" outlineLevel="0" collapsed="false">
      <c r="A7" s="77"/>
      <c r="B7" s="22"/>
      <c r="C7" s="78"/>
      <c r="D7" s="24"/>
      <c r="E7" s="24"/>
      <c r="F7" s="25"/>
      <c r="G7" s="25"/>
      <c r="H7" s="22"/>
      <c r="I7" s="24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77"/>
    </row>
    <row r="8" s="81" customFormat="true" ht="15" hidden="false" customHeight="true" outlineLevel="0" collapsed="false">
      <c r="B8" s="50"/>
      <c r="F8" s="50"/>
      <c r="H8" s="82"/>
    </row>
    <row r="9" s="33" customFormat="true" ht="15" hidden="false" customHeight="true" outlineLevel="0" collapsed="false">
      <c r="B9" s="34"/>
      <c r="D9" s="33" t="s">
        <v>30</v>
      </c>
      <c r="E9" s="35"/>
      <c r="X9" s="81"/>
    </row>
    <row r="10" s="37" customFormat="true" ht="13.2" hidden="false" customHeight="false" outlineLevel="0" collapsed="false">
      <c r="A10" s="37" t="s">
        <v>31</v>
      </c>
      <c r="B10" s="34" t="n">
        <v>34</v>
      </c>
      <c r="C10" s="38" t="n">
        <v>38874</v>
      </c>
      <c r="D10" s="37" t="s">
        <v>32</v>
      </c>
      <c r="E10" s="37" t="s">
        <v>33</v>
      </c>
      <c r="F10" s="37" t="s">
        <v>34</v>
      </c>
      <c r="G10" s="37" t="s">
        <v>35</v>
      </c>
      <c r="H10" s="39" t="n">
        <v>0.708000004291534</v>
      </c>
      <c r="I10" s="80" t="s">
        <v>603</v>
      </c>
      <c r="J10" s="77"/>
      <c r="K10" s="77"/>
      <c r="L10" s="77"/>
      <c r="M10" s="112" t="n">
        <v>5.57869281923826</v>
      </c>
      <c r="N10" s="77"/>
      <c r="O10" s="112" t="n">
        <v>5.57869281923826</v>
      </c>
      <c r="P10" s="77"/>
      <c r="Q10" s="80"/>
      <c r="R10" s="80"/>
      <c r="S10" s="80"/>
      <c r="T10" s="80"/>
      <c r="U10" s="80"/>
      <c r="V10" s="77"/>
      <c r="W10" s="80"/>
      <c r="X10" s="81"/>
      <c r="Y10" s="83"/>
      <c r="Z10" s="39" t="n">
        <v>5.57869281923826</v>
      </c>
      <c r="AA10" s="113"/>
      <c r="AB10" s="77"/>
    </row>
    <row r="11" s="37" customFormat="true" ht="13.2" hidden="false" customHeight="false" outlineLevel="0" collapsed="false">
      <c r="A11" s="37" t="s">
        <v>40</v>
      </c>
      <c r="B11" s="34" t="n">
        <v>15</v>
      </c>
      <c r="C11" s="38" t="n">
        <v>38874</v>
      </c>
      <c r="D11" s="37" t="s">
        <v>41</v>
      </c>
      <c r="E11" s="37" t="s">
        <v>42</v>
      </c>
      <c r="F11" s="37" t="s">
        <v>43</v>
      </c>
      <c r="G11" s="37" t="s">
        <v>44</v>
      </c>
      <c r="H11" s="39" t="n">
        <v>4.41900014877319</v>
      </c>
      <c r="I11" s="80" t="s">
        <v>604</v>
      </c>
      <c r="J11" s="77"/>
      <c r="K11" s="77"/>
      <c r="L11" s="112" t="n">
        <v>0.748616267350993</v>
      </c>
      <c r="M11" s="112" t="n">
        <v>34.9193265351463</v>
      </c>
      <c r="N11" s="77"/>
      <c r="O11" s="112" t="n">
        <v>35.6679428024973</v>
      </c>
      <c r="P11" s="112" t="n">
        <v>0.442730050583921</v>
      </c>
      <c r="Q11" s="80"/>
      <c r="R11" s="80"/>
      <c r="S11" s="80"/>
      <c r="T11" s="80"/>
      <c r="U11" s="80"/>
      <c r="V11" s="112" t="n">
        <v>0.548985262724062</v>
      </c>
      <c r="W11" s="80"/>
      <c r="X11" s="81"/>
      <c r="Y11" s="83"/>
      <c r="Z11" s="39" t="n">
        <v>0.442730050583921</v>
      </c>
      <c r="AA11" s="113"/>
      <c r="AB11" s="77"/>
    </row>
    <row r="12" s="37" customFormat="true" ht="13.2" hidden="false" customHeight="false" outlineLevel="0" collapsed="false">
      <c r="A12" s="37" t="s">
        <v>47</v>
      </c>
      <c r="B12" s="34" t="n">
        <v>12</v>
      </c>
      <c r="C12" s="38" t="n">
        <v>38874</v>
      </c>
      <c r="D12" s="37" t="s">
        <v>48</v>
      </c>
      <c r="E12" s="37" t="s">
        <v>49</v>
      </c>
      <c r="F12" s="37" t="s">
        <v>50</v>
      </c>
      <c r="G12" s="37" t="s">
        <v>51</v>
      </c>
      <c r="H12" s="39" t="n">
        <v>0.64300000667572</v>
      </c>
      <c r="I12" s="80" t="s">
        <v>605</v>
      </c>
      <c r="J12" s="112" t="n">
        <v>1.20254829188463</v>
      </c>
      <c r="K12" s="112"/>
      <c r="L12" s="112" t="n">
        <v>12.2578099886028</v>
      </c>
      <c r="M12" s="77"/>
      <c r="N12" s="77"/>
      <c r="O12" s="112" t="n">
        <v>12.2578099886028</v>
      </c>
      <c r="P12" s="77"/>
      <c r="Q12" s="80"/>
      <c r="R12" s="80"/>
      <c r="S12" s="80"/>
      <c r="T12" s="80"/>
      <c r="U12" s="80"/>
      <c r="V12" s="77"/>
      <c r="W12" s="80"/>
      <c r="X12" s="81"/>
      <c r="Y12" s="83"/>
      <c r="Z12" s="39" t="n">
        <v>0.191414126654782</v>
      </c>
      <c r="AA12" s="113"/>
      <c r="AB12" s="77"/>
    </row>
    <row r="13" s="37" customFormat="true" ht="13.2" hidden="false" customHeight="false" outlineLevel="0" collapsed="false">
      <c r="A13" s="37" t="s">
        <v>53</v>
      </c>
      <c r="B13" s="34" t="n">
        <v>10</v>
      </c>
      <c r="C13" s="38" t="n">
        <v>38875</v>
      </c>
      <c r="D13" s="37" t="s">
        <v>59</v>
      </c>
      <c r="E13" s="37" t="s">
        <v>60</v>
      </c>
      <c r="F13" s="37" t="s">
        <v>61</v>
      </c>
      <c r="G13" s="37" t="s">
        <v>62</v>
      </c>
      <c r="H13" s="39" t="n">
        <v>1.00399994850159</v>
      </c>
      <c r="I13" s="80" t="s">
        <v>607</v>
      </c>
      <c r="J13" s="112" t="n">
        <v>1.06494413407821</v>
      </c>
      <c r="K13" s="112"/>
      <c r="L13" s="112" t="n">
        <v>0.923824487895717</v>
      </c>
      <c r="M13" s="77"/>
      <c r="N13" s="112"/>
      <c r="O13" s="112" t="n">
        <v>0.923824487895717</v>
      </c>
      <c r="P13" s="112" t="n">
        <v>0.400081471135941</v>
      </c>
      <c r="Q13" s="80"/>
      <c r="R13" s="80"/>
      <c r="S13" s="80"/>
      <c r="T13" s="80"/>
      <c r="U13" s="80"/>
      <c r="V13" s="112" t="n">
        <v>0.45391061452514</v>
      </c>
      <c r="W13" s="80"/>
      <c r="X13" s="81"/>
      <c r="Y13" s="83"/>
      <c r="Z13" s="39" t="n">
        <v>0.258961824953445</v>
      </c>
      <c r="AA13" s="113"/>
      <c r="AB13" s="77"/>
    </row>
    <row r="14" s="37" customFormat="true" ht="13.2" hidden="false" customHeight="false" outlineLevel="0" collapsed="false">
      <c r="A14" s="37" t="s">
        <v>53</v>
      </c>
      <c r="B14" s="34" t="n">
        <v>13</v>
      </c>
      <c r="C14" s="38" t="n">
        <v>38875</v>
      </c>
      <c r="D14" s="37" t="s">
        <v>64</v>
      </c>
      <c r="E14" s="37" t="s">
        <v>65</v>
      </c>
      <c r="F14" s="37" t="s">
        <v>66</v>
      </c>
      <c r="G14" s="37" t="s">
        <v>67</v>
      </c>
      <c r="H14" s="39" t="n">
        <v>0.737999975681305</v>
      </c>
      <c r="I14" s="80" t="s">
        <v>608</v>
      </c>
      <c r="J14" s="112" t="n">
        <v>3.19729223195054</v>
      </c>
      <c r="K14" s="112"/>
      <c r="L14" s="112" t="n">
        <v>1.53011273042603</v>
      </c>
      <c r="M14" s="112" t="n">
        <v>6.40017902598674</v>
      </c>
      <c r="N14" s="77"/>
      <c r="O14" s="112" t="n">
        <v>7.93029175641277</v>
      </c>
      <c r="P14" s="112" t="n">
        <v>0.187417829869367</v>
      </c>
      <c r="Q14" s="80"/>
      <c r="R14" s="80"/>
      <c r="S14" s="80"/>
      <c r="T14" s="80"/>
      <c r="U14" s="80"/>
      <c r="V14" s="77"/>
      <c r="W14" s="80"/>
      <c r="X14" s="81"/>
      <c r="Y14" s="83"/>
      <c r="Z14" s="39" t="n">
        <v>0.187417829869367</v>
      </c>
      <c r="AA14" s="113"/>
      <c r="AB14" s="77"/>
    </row>
    <row r="15" s="37" customFormat="true" ht="13.2" hidden="false" customHeight="false" outlineLevel="0" collapsed="false">
      <c r="A15" s="37" t="s">
        <v>47</v>
      </c>
      <c r="B15" s="34" t="n">
        <v>8</v>
      </c>
      <c r="C15" s="38" t="n">
        <v>38875</v>
      </c>
      <c r="D15" s="37" t="s">
        <v>74</v>
      </c>
      <c r="E15" s="37" t="s">
        <v>75</v>
      </c>
      <c r="F15" s="37" t="s">
        <v>76</v>
      </c>
      <c r="G15" s="37" t="s">
        <v>77</v>
      </c>
      <c r="H15" s="39" t="n">
        <v>0.971000015735626</v>
      </c>
      <c r="I15" s="80" t="s">
        <v>610</v>
      </c>
      <c r="J15" s="112" t="n">
        <v>8.86340096265156</v>
      </c>
      <c r="K15" s="112" t="n">
        <v>0.726558216048254</v>
      </c>
      <c r="L15" s="112" t="n">
        <v>2.15073417413026</v>
      </c>
      <c r="M15" s="112" t="n">
        <v>8.43690976664839</v>
      </c>
      <c r="N15" s="77"/>
      <c r="O15" s="112" t="n">
        <v>11.3142021568269</v>
      </c>
      <c r="P15" s="112" t="n">
        <v>0.965697922378602</v>
      </c>
      <c r="Q15" s="80"/>
      <c r="R15" s="80"/>
      <c r="S15" s="80"/>
      <c r="T15" s="80"/>
      <c r="U15" s="80"/>
      <c r="V15" s="112" t="n">
        <v>0.766160969962834</v>
      </c>
      <c r="W15" s="80"/>
      <c r="X15" s="81"/>
      <c r="Y15" s="83"/>
      <c r="Z15" s="39" t="n">
        <v>0.204106500944373</v>
      </c>
      <c r="AA15" s="113"/>
      <c r="AB15" s="77"/>
    </row>
    <row r="16" s="37" customFormat="true" ht="13.2" hidden="false" customHeight="false" outlineLevel="0" collapsed="false">
      <c r="A16" s="37" t="s">
        <v>79</v>
      </c>
      <c r="B16" s="34" t="n">
        <v>36</v>
      </c>
      <c r="C16" s="38" t="n">
        <v>38877</v>
      </c>
      <c r="D16" s="37" t="s">
        <v>80</v>
      </c>
      <c r="E16" s="37" t="s">
        <v>81</v>
      </c>
      <c r="F16" s="37" t="s">
        <v>82</v>
      </c>
      <c r="G16" s="37" t="s">
        <v>83</v>
      </c>
      <c r="H16" s="39" t="n">
        <v>1.30299997329712</v>
      </c>
      <c r="I16" s="80" t="s">
        <v>611</v>
      </c>
      <c r="J16" s="77"/>
      <c r="K16" s="112" t="n">
        <v>2.19169780830219</v>
      </c>
      <c r="L16" s="112" t="n">
        <v>6.3966602700064</v>
      </c>
      <c r="M16" s="112" t="n">
        <v>13.008786991213</v>
      </c>
      <c r="N16" s="77"/>
      <c r="O16" s="112" t="n">
        <v>21.5971450695216</v>
      </c>
      <c r="P16" s="112" t="n">
        <v>0.395582937750396</v>
      </c>
      <c r="Q16" s="80"/>
      <c r="R16" s="80"/>
      <c r="S16" s="80"/>
      <c r="T16" s="80"/>
      <c r="U16" s="80"/>
      <c r="V16" s="112" t="n">
        <v>0.584116082550584</v>
      </c>
      <c r="W16" s="80"/>
      <c r="X16" s="81"/>
      <c r="Y16" s="83"/>
      <c r="Z16" s="39" t="n">
        <v>0.395582937750396</v>
      </c>
      <c r="AA16" s="113"/>
      <c r="AB16" s="77"/>
    </row>
    <row r="17" s="37" customFormat="true" ht="13.2" hidden="false" customHeight="false" outlineLevel="0" collapsed="false">
      <c r="A17" s="37" t="s">
        <v>79</v>
      </c>
      <c r="B17" s="34" t="n">
        <v>35</v>
      </c>
      <c r="C17" s="38" t="n">
        <v>38877</v>
      </c>
      <c r="D17" s="37" t="s">
        <v>85</v>
      </c>
      <c r="E17" s="37" t="s">
        <v>86</v>
      </c>
      <c r="F17" s="37" t="s">
        <v>87</v>
      </c>
      <c r="G17" s="37" t="s">
        <v>88</v>
      </c>
      <c r="H17" s="39" t="n">
        <v>1.13300001621246</v>
      </c>
      <c r="I17" s="80" t="s">
        <v>612</v>
      </c>
      <c r="J17" s="112" t="n">
        <v>2.21843509187908</v>
      </c>
      <c r="K17" s="112" t="n">
        <v>1.49377593360996</v>
      </c>
      <c r="L17" s="112" t="n">
        <v>2.9253112033195</v>
      </c>
      <c r="M17" s="112" t="n">
        <v>0.546828689982217</v>
      </c>
      <c r="N17" s="77"/>
      <c r="O17" s="112" t="n">
        <v>4.96591582691168</v>
      </c>
      <c r="P17" s="112" t="n">
        <v>0.687611144042679</v>
      </c>
      <c r="Q17" s="80"/>
      <c r="R17" s="80"/>
      <c r="S17" s="80"/>
      <c r="T17" s="80"/>
      <c r="U17" s="80"/>
      <c r="V17" s="112" t="n">
        <v>0.29045643153527</v>
      </c>
      <c r="W17" s="80"/>
      <c r="X17" s="81"/>
      <c r="Y17" s="83"/>
      <c r="Z17" s="39" t="n">
        <v>0.29045643153527</v>
      </c>
      <c r="AA17" s="113"/>
      <c r="AB17" s="77"/>
    </row>
    <row r="18" s="37" customFormat="true" ht="13.2" hidden="false" customHeight="false" outlineLevel="0" collapsed="false">
      <c r="A18" s="37" t="s">
        <v>119</v>
      </c>
      <c r="B18" s="34" t="n">
        <v>26</v>
      </c>
      <c r="C18" s="38" t="n">
        <v>38918</v>
      </c>
      <c r="D18" s="37" t="s">
        <v>120</v>
      </c>
      <c r="E18" s="37" t="s">
        <v>121</v>
      </c>
      <c r="F18" s="37" t="s">
        <v>122</v>
      </c>
      <c r="G18" s="37" t="s">
        <v>123</v>
      </c>
      <c r="H18" s="39" t="n">
        <v>0.5</v>
      </c>
      <c r="I18" s="80" t="s">
        <v>618</v>
      </c>
      <c r="J18" s="77"/>
      <c r="K18" s="77"/>
      <c r="L18" s="112" t="n">
        <v>0.227515598607329</v>
      </c>
      <c r="M18" s="112" t="n">
        <v>0.475714433451687</v>
      </c>
      <c r="N18" s="77"/>
      <c r="O18" s="112" t="n">
        <v>0.703230032059016</v>
      </c>
      <c r="P18" s="77"/>
      <c r="Q18" s="80"/>
      <c r="R18" s="80"/>
      <c r="S18" s="80"/>
      <c r="T18" s="80"/>
      <c r="U18" s="80"/>
      <c r="V18" s="77"/>
      <c r="W18" s="80"/>
      <c r="X18" s="81"/>
      <c r="Y18" s="83"/>
      <c r="Z18" s="39" t="n">
        <v>0.227515598607329</v>
      </c>
      <c r="AA18" s="113"/>
      <c r="AB18" s="77"/>
    </row>
    <row r="19" s="37" customFormat="true" ht="13.2" hidden="false" customHeight="false" outlineLevel="0" collapsed="false">
      <c r="A19" s="37" t="s">
        <v>125</v>
      </c>
      <c r="B19" s="34" t="n">
        <v>5</v>
      </c>
      <c r="C19" s="38" t="n">
        <v>38981</v>
      </c>
      <c r="D19" s="37" t="s">
        <v>126</v>
      </c>
      <c r="E19" s="37" t="s">
        <v>127</v>
      </c>
      <c r="F19" s="37" t="s">
        <v>128</v>
      </c>
      <c r="G19" s="37" t="s">
        <v>129</v>
      </c>
      <c r="H19" s="39" t="n">
        <v>0.834999978542328</v>
      </c>
      <c r="I19" s="80" t="s">
        <v>619</v>
      </c>
      <c r="J19" s="77"/>
      <c r="K19" s="77"/>
      <c r="L19" s="77"/>
      <c r="M19" s="112" t="n">
        <v>1.48746655400648</v>
      </c>
      <c r="N19" s="77"/>
      <c r="O19" s="112" t="n">
        <v>1.48746655400648</v>
      </c>
      <c r="P19" s="77"/>
      <c r="Q19" s="80"/>
      <c r="R19" s="80"/>
      <c r="S19" s="80"/>
      <c r="T19" s="80"/>
      <c r="U19" s="80"/>
      <c r="V19" s="77"/>
      <c r="W19" s="80"/>
      <c r="X19" s="81"/>
      <c r="Y19" s="83"/>
      <c r="Z19" s="39" t="n">
        <v>1.48746655400648</v>
      </c>
      <c r="AA19" s="113"/>
      <c r="AB19" s="77"/>
    </row>
    <row r="20" s="37" customFormat="true" ht="13.2" hidden="false" customHeight="false" outlineLevel="0" collapsed="false">
      <c r="A20" s="37" t="s">
        <v>166</v>
      </c>
      <c r="B20" s="34" t="n">
        <v>6</v>
      </c>
      <c r="C20" s="38" t="n">
        <v>38889</v>
      </c>
      <c r="D20" s="37" t="s">
        <v>167</v>
      </c>
      <c r="E20" s="37" t="s">
        <v>168</v>
      </c>
      <c r="F20" s="37" t="s">
        <v>169</v>
      </c>
      <c r="G20" s="37" t="s">
        <v>170</v>
      </c>
      <c r="H20" s="39" t="n">
        <v>2.2739999294281</v>
      </c>
      <c r="I20" s="80" t="s">
        <v>626</v>
      </c>
      <c r="J20" s="77"/>
      <c r="K20" s="112" t="n">
        <v>0.870197371641355</v>
      </c>
      <c r="L20" s="112" t="n">
        <v>2.32959088033154</v>
      </c>
      <c r="M20" s="112" t="n">
        <v>20.9518146334566</v>
      </c>
      <c r="N20" s="77"/>
      <c r="O20" s="112" t="n">
        <v>24.1516028854295</v>
      </c>
      <c r="P20" s="112" t="n">
        <v>0.277375412210682</v>
      </c>
      <c r="Q20" s="80"/>
      <c r="R20" s="80"/>
      <c r="S20" s="80"/>
      <c r="T20" s="80"/>
      <c r="U20" s="80"/>
      <c r="V20" s="112" t="n">
        <v>11.2908108970466</v>
      </c>
      <c r="W20" s="80"/>
      <c r="X20" s="81"/>
      <c r="Y20" s="83"/>
      <c r="Z20" s="39" t="n">
        <v>0.277375412210682</v>
      </c>
      <c r="AA20" s="113"/>
      <c r="AB20" s="77"/>
    </row>
    <row r="21" s="37" customFormat="true" ht="13.2" hidden="false" customHeight="false" outlineLevel="0" collapsed="false">
      <c r="A21" s="37" t="s">
        <v>178</v>
      </c>
      <c r="B21" s="34" t="n">
        <v>37</v>
      </c>
      <c r="C21" s="38" t="n">
        <v>38979</v>
      </c>
      <c r="D21" s="37" t="s">
        <v>184</v>
      </c>
      <c r="E21" s="37" t="s">
        <v>185</v>
      </c>
      <c r="F21" s="37" t="s">
        <v>186</v>
      </c>
      <c r="G21" s="37" t="s">
        <v>187</v>
      </c>
      <c r="H21" s="39" t="n">
        <v>0.537999987602234</v>
      </c>
      <c r="I21" s="80" t="s">
        <v>629</v>
      </c>
      <c r="J21" s="112" t="n">
        <v>2.91554136999754</v>
      </c>
      <c r="K21" s="112"/>
      <c r="L21" s="112" t="n">
        <v>0.481831573778542</v>
      </c>
      <c r="M21" s="112" t="n">
        <v>8.1451018904984</v>
      </c>
      <c r="N21" s="77"/>
      <c r="O21" s="112" t="n">
        <v>8.62693346427695</v>
      </c>
      <c r="P21" s="112"/>
      <c r="Q21" s="80"/>
      <c r="R21" s="80"/>
      <c r="S21" s="80"/>
      <c r="T21" s="80"/>
      <c r="U21" s="80"/>
      <c r="V21" s="112" t="n">
        <v>0.92683525656764</v>
      </c>
      <c r="W21" s="80"/>
      <c r="X21" s="81"/>
      <c r="Y21" s="83"/>
      <c r="Z21" s="39" t="n">
        <v>0.481831573778542</v>
      </c>
      <c r="AA21" s="113"/>
      <c r="AB21" s="77"/>
    </row>
    <row r="22" s="37" customFormat="true" ht="13.2" hidden="false" customHeight="false" outlineLevel="0" collapsed="false">
      <c r="A22" s="37" t="s">
        <v>178</v>
      </c>
      <c r="B22" s="34" t="n">
        <v>32</v>
      </c>
      <c r="C22" s="38" t="n">
        <v>38973</v>
      </c>
      <c r="D22" s="37" t="s">
        <v>189</v>
      </c>
      <c r="E22" s="37" t="s">
        <v>190</v>
      </c>
      <c r="F22" s="37" t="s">
        <v>191</v>
      </c>
      <c r="G22" s="37" t="s">
        <v>192</v>
      </c>
      <c r="H22" s="39" t="n">
        <v>1.11699998378754</v>
      </c>
      <c r="I22" s="80" t="s">
        <v>630</v>
      </c>
      <c r="J22" s="77"/>
      <c r="K22" s="77"/>
      <c r="L22" s="112" t="n">
        <v>0.212892520584828</v>
      </c>
      <c r="M22" s="112" t="n">
        <v>3.55186124416894</v>
      </c>
      <c r="N22" s="77"/>
      <c r="O22" s="112" t="n">
        <v>3.76475376475377</v>
      </c>
      <c r="P22" s="112"/>
      <c r="Q22" s="80"/>
      <c r="R22" s="80"/>
      <c r="S22" s="80"/>
      <c r="T22" s="80"/>
      <c r="U22" s="80"/>
      <c r="V22" s="112" t="n">
        <v>0.909489371027833</v>
      </c>
      <c r="W22" s="80"/>
      <c r="X22" s="81"/>
      <c r="Y22" s="83"/>
      <c r="Z22" s="39" t="n">
        <v>0.212892520584828</v>
      </c>
      <c r="AA22" s="113"/>
      <c r="AB22" s="77"/>
    </row>
    <row r="23" s="37" customFormat="true" ht="13.2" hidden="false" customHeight="false" outlineLevel="0" collapsed="false">
      <c r="A23" s="37" t="s">
        <v>221</v>
      </c>
      <c r="B23" s="34" t="n">
        <v>9</v>
      </c>
      <c r="C23" s="38" t="n">
        <v>38880</v>
      </c>
      <c r="D23" s="37" t="s">
        <v>222</v>
      </c>
      <c r="E23" s="37" t="s">
        <v>223</v>
      </c>
      <c r="F23" s="37" t="s">
        <v>224</v>
      </c>
      <c r="G23" s="37" t="s">
        <v>225</v>
      </c>
      <c r="H23" s="39" t="n">
        <v>2.95900011062622</v>
      </c>
      <c r="I23" s="80" t="s">
        <v>634</v>
      </c>
      <c r="J23" s="77"/>
      <c r="K23" s="112" t="n">
        <v>0.562406841207842</v>
      </c>
      <c r="L23" s="112" t="n">
        <v>4.56752376819085</v>
      </c>
      <c r="M23" s="112" t="n">
        <v>8.29468818116652</v>
      </c>
      <c r="N23" s="77"/>
      <c r="O23" s="112" t="n">
        <v>13.4246187905652</v>
      </c>
      <c r="P23" s="77"/>
      <c r="Q23" s="80"/>
      <c r="R23" s="80"/>
      <c r="S23" s="80"/>
      <c r="T23" s="80"/>
      <c r="U23" s="80"/>
      <c r="V23" s="112" t="n">
        <v>9.50727634168979</v>
      </c>
      <c r="W23" s="80"/>
      <c r="X23" s="81"/>
      <c r="Y23" s="83"/>
      <c r="Z23" s="39" t="n">
        <v>0.562406841207842</v>
      </c>
      <c r="AA23" s="113"/>
      <c r="AB23" s="77"/>
    </row>
    <row r="24" s="37" customFormat="true" ht="13.2" hidden="false" customHeight="false" outlineLevel="0" collapsed="false">
      <c r="B24" s="34"/>
      <c r="C24" s="38"/>
      <c r="X24" s="81"/>
      <c r="AB24" s="77"/>
    </row>
    <row r="25" s="37" customFormat="true" ht="15" hidden="false" customHeight="true" outlineLevel="0" collapsed="false">
      <c r="B25" s="34"/>
      <c r="C25" s="38"/>
      <c r="D25" s="37" t="s">
        <v>233</v>
      </c>
      <c r="X25" s="81"/>
      <c r="AB25" s="77"/>
    </row>
    <row r="26" s="37" customFormat="true" ht="13.2" hidden="false" customHeight="false" outlineLevel="0" collapsed="false">
      <c r="A26" s="37" t="s">
        <v>246</v>
      </c>
      <c r="B26" s="34" t="n">
        <v>53</v>
      </c>
      <c r="C26" s="38" t="n">
        <v>38855</v>
      </c>
      <c r="D26" s="37" t="s">
        <v>247</v>
      </c>
      <c r="E26" s="37" t="s">
        <v>248</v>
      </c>
      <c r="F26" s="37" t="s">
        <v>249</v>
      </c>
      <c r="G26" s="37" t="s">
        <v>250</v>
      </c>
      <c r="H26" s="39" t="n">
        <v>0.458000004291534</v>
      </c>
      <c r="I26" s="97" t="s">
        <v>641</v>
      </c>
      <c r="J26" s="77"/>
      <c r="K26" s="77"/>
      <c r="L26" s="112" t="n">
        <v>0.454083472673027</v>
      </c>
      <c r="M26" s="112" t="n">
        <v>1.31143241205206</v>
      </c>
      <c r="N26" s="77"/>
      <c r="O26" s="112" t="n">
        <v>1.76551588472509</v>
      </c>
      <c r="P26" s="112"/>
      <c r="Q26" s="97"/>
      <c r="R26" s="97"/>
      <c r="S26" s="97"/>
      <c r="T26" s="97"/>
      <c r="U26" s="97"/>
      <c r="V26" s="112" t="n">
        <v>0.61637323366447</v>
      </c>
      <c r="W26" s="97"/>
      <c r="X26" s="81"/>
      <c r="Y26" s="83"/>
      <c r="Z26" s="39" t="n">
        <v>0.454083472673027</v>
      </c>
      <c r="AA26" s="113"/>
      <c r="AB26" s="77"/>
    </row>
    <row r="27" s="37" customFormat="true" ht="13.2" hidden="false" customHeight="false" outlineLevel="0" collapsed="false">
      <c r="A27" s="37" t="s">
        <v>263</v>
      </c>
      <c r="B27" s="34" t="n">
        <v>49</v>
      </c>
      <c r="C27" s="38" t="n">
        <v>38863</v>
      </c>
      <c r="D27" s="37" t="s">
        <v>264</v>
      </c>
      <c r="E27" s="37" t="s">
        <v>265</v>
      </c>
      <c r="F27" s="37" t="s">
        <v>266</v>
      </c>
      <c r="G27" s="37" t="s">
        <v>267</v>
      </c>
      <c r="H27" s="39" t="n">
        <v>1.64699995517731</v>
      </c>
      <c r="I27" s="97" t="s">
        <v>648</v>
      </c>
      <c r="J27" s="77"/>
      <c r="K27" s="77"/>
      <c r="L27" s="112" t="n">
        <v>0.341534815640901</v>
      </c>
      <c r="M27" s="112" t="n">
        <v>7.50853837039102</v>
      </c>
      <c r="N27" s="77"/>
      <c r="O27" s="112" t="n">
        <v>7.85007318603192</v>
      </c>
      <c r="P27" s="112"/>
      <c r="Q27" s="97"/>
      <c r="R27" s="97"/>
      <c r="S27" s="97"/>
      <c r="T27" s="97"/>
      <c r="U27" s="97"/>
      <c r="V27" s="112" t="n">
        <v>3.32996445249878</v>
      </c>
      <c r="W27" s="97"/>
      <c r="X27" s="81"/>
      <c r="Y27" s="83"/>
      <c r="Z27" s="39" t="n">
        <v>0.341534815640901</v>
      </c>
      <c r="AA27" s="113"/>
      <c r="AB27" s="77"/>
    </row>
    <row r="28" s="37" customFormat="true" ht="13.2" hidden="false" customHeight="false" outlineLevel="0" collapsed="false">
      <c r="A28" s="37" t="s">
        <v>317</v>
      </c>
      <c r="B28" s="34" t="n">
        <v>69</v>
      </c>
      <c r="C28" s="38" t="n">
        <v>38905</v>
      </c>
      <c r="D28" s="37" t="s">
        <v>318</v>
      </c>
      <c r="E28" s="37" t="s">
        <v>319</v>
      </c>
      <c r="F28" s="37" t="s">
        <v>320</v>
      </c>
      <c r="G28" s="37" t="s">
        <v>321</v>
      </c>
      <c r="H28" s="39" t="n">
        <v>0.522000014781952</v>
      </c>
      <c r="I28" s="97" t="s">
        <v>662</v>
      </c>
      <c r="J28" s="77"/>
      <c r="K28" s="77"/>
      <c r="L28" s="112" t="n">
        <v>0.286903463046026</v>
      </c>
      <c r="M28" s="112" t="n">
        <v>1.22641128217562</v>
      </c>
      <c r="N28" s="77"/>
      <c r="O28" s="112" t="n">
        <v>1.51331474522164</v>
      </c>
      <c r="P28" s="112" t="n">
        <v>2.27906412898533</v>
      </c>
      <c r="Q28" s="97"/>
      <c r="R28" s="97"/>
      <c r="S28" s="97"/>
      <c r="T28" s="97"/>
      <c r="U28" s="97"/>
      <c r="V28" s="112" t="n">
        <v>4.65308926334505</v>
      </c>
      <c r="W28" s="97"/>
      <c r="X28" s="81"/>
      <c r="Y28" s="83"/>
      <c r="Z28" s="39" t="n">
        <v>0.286903463046026</v>
      </c>
      <c r="AA28" s="113"/>
      <c r="AB28" s="77"/>
    </row>
    <row r="29" s="37" customFormat="true" ht="13.2" hidden="false" customHeight="false" outlineLevel="0" collapsed="false">
      <c r="A29" s="44" t="s">
        <v>323</v>
      </c>
      <c r="B29" s="49" t="n">
        <v>43</v>
      </c>
      <c r="C29" s="38" t="n">
        <v>38995</v>
      </c>
      <c r="D29" s="37" t="s">
        <v>324</v>
      </c>
      <c r="E29" s="37" t="s">
        <v>325</v>
      </c>
      <c r="F29" s="50" t="s">
        <v>326</v>
      </c>
      <c r="G29" s="50" t="s">
        <v>327</v>
      </c>
      <c r="H29" s="39" t="n">
        <v>3.42199993133545</v>
      </c>
      <c r="I29" s="97" t="s">
        <v>663</v>
      </c>
      <c r="J29" s="77"/>
      <c r="K29" s="112" t="n">
        <v>0.563087732963351</v>
      </c>
      <c r="L29" s="112" t="n">
        <v>2.72294298533862</v>
      </c>
      <c r="M29" s="112" t="n">
        <v>11.0832542251864</v>
      </c>
      <c r="N29" s="77"/>
      <c r="O29" s="112" t="n">
        <v>14.3692849434884</v>
      </c>
      <c r="P29" s="112"/>
      <c r="Q29" s="97"/>
      <c r="R29" s="97"/>
      <c r="S29" s="97"/>
      <c r="T29" s="97"/>
      <c r="U29" s="97"/>
      <c r="V29" s="112" t="n">
        <v>8.73029395776031</v>
      </c>
      <c r="W29" s="97"/>
      <c r="X29" s="81"/>
      <c r="Y29" s="83"/>
      <c r="Z29" s="39" t="n">
        <v>0.563087732963351</v>
      </c>
      <c r="AA29" s="113"/>
      <c r="AB29" s="77"/>
    </row>
    <row r="30" s="37" customFormat="true" ht="13.2" hidden="false" customHeight="false" outlineLevel="0" collapsed="false">
      <c r="A30" s="44" t="s">
        <v>317</v>
      </c>
      <c r="B30" s="49" t="n">
        <v>41</v>
      </c>
      <c r="C30" s="38" t="n">
        <v>38972</v>
      </c>
      <c r="D30" s="37" t="s">
        <v>329</v>
      </c>
      <c r="E30" s="37" t="s">
        <v>330</v>
      </c>
      <c r="F30" s="50" t="s">
        <v>331</v>
      </c>
      <c r="G30" s="50" t="s">
        <v>332</v>
      </c>
      <c r="H30" s="39" t="n">
        <v>3.57800006866455</v>
      </c>
      <c r="I30" s="97" t="s">
        <v>664</v>
      </c>
      <c r="J30" s="77"/>
      <c r="K30" s="112" t="n">
        <v>0.593088114362792</v>
      </c>
      <c r="L30" s="112" t="n">
        <v>1.65422582325121</v>
      </c>
      <c r="M30" s="112" t="n">
        <v>6.93625843150787</v>
      </c>
      <c r="N30" s="77"/>
      <c r="O30" s="112" t="n">
        <v>9.18357236912186</v>
      </c>
      <c r="P30" s="112"/>
      <c r="Q30" s="97"/>
      <c r="R30" s="97"/>
      <c r="S30" s="97"/>
      <c r="T30" s="97"/>
      <c r="U30" s="97"/>
      <c r="V30" s="112" t="n">
        <v>4.63994291179552</v>
      </c>
      <c r="W30" s="97"/>
      <c r="X30" s="81"/>
      <c r="Y30" s="83"/>
      <c r="Z30" s="39" t="n">
        <v>0.593088114362792</v>
      </c>
      <c r="AA30" s="113"/>
      <c r="AB30" s="77"/>
    </row>
    <row r="31" s="37" customFormat="true" ht="13.2" hidden="false" customHeight="false" outlineLevel="0" collapsed="false">
      <c r="A31" s="37" t="s">
        <v>317</v>
      </c>
      <c r="B31" s="34" t="n">
        <v>56</v>
      </c>
      <c r="C31" s="38" t="n">
        <v>38881</v>
      </c>
      <c r="D31" s="37" t="s">
        <v>357</v>
      </c>
      <c r="E31" s="37" t="s">
        <v>358</v>
      </c>
      <c r="F31" s="37" t="s">
        <v>359</v>
      </c>
      <c r="G31" s="37" t="s">
        <v>360</v>
      </c>
      <c r="H31" s="39" t="n">
        <v>3.60400009155273</v>
      </c>
      <c r="I31" s="97" t="s">
        <v>669</v>
      </c>
      <c r="J31" s="77"/>
      <c r="K31" s="77"/>
      <c r="L31" s="112" t="n">
        <v>0.5676698504235</v>
      </c>
      <c r="M31" s="112" t="n">
        <v>8.11497567129212</v>
      </c>
      <c r="N31" s="77"/>
      <c r="O31" s="112" t="n">
        <v>8.68264552171562</v>
      </c>
      <c r="P31" s="112"/>
      <c r="Q31" s="97"/>
      <c r="R31" s="97"/>
      <c r="S31" s="97"/>
      <c r="T31" s="97"/>
      <c r="U31" s="97"/>
      <c r="V31" s="112" t="n">
        <v>4.83690755091007</v>
      </c>
      <c r="W31" s="97"/>
      <c r="X31" s="81"/>
      <c r="Y31" s="83"/>
      <c r="Z31" s="39" t="n">
        <v>0.5676698504235</v>
      </c>
      <c r="AA31" s="113"/>
      <c r="AB31" s="77"/>
    </row>
    <row r="32" s="37" customFormat="true" ht="13.2" hidden="false" customHeight="false" outlineLevel="0" collapsed="false">
      <c r="A32" s="37" t="s">
        <v>317</v>
      </c>
      <c r="B32" s="34" t="n">
        <v>57</v>
      </c>
      <c r="C32" s="38" t="n">
        <v>38884</v>
      </c>
      <c r="D32" s="37" t="s">
        <v>354</v>
      </c>
      <c r="E32" s="37" t="s">
        <v>355</v>
      </c>
      <c r="F32" s="37" t="s">
        <v>249</v>
      </c>
      <c r="G32" s="37" t="s">
        <v>250</v>
      </c>
      <c r="H32" s="39" t="n">
        <v>1.09399998188019</v>
      </c>
      <c r="I32" s="97" t="s">
        <v>668</v>
      </c>
      <c r="J32" s="77"/>
      <c r="K32" s="77"/>
      <c r="L32" s="77"/>
      <c r="M32" s="112" t="n">
        <v>3.22893002122826</v>
      </c>
      <c r="N32" s="77"/>
      <c r="O32" s="112" t="n">
        <v>3.22893002122826</v>
      </c>
      <c r="P32" s="112"/>
      <c r="Q32" s="97"/>
      <c r="R32" s="97"/>
      <c r="S32" s="97"/>
      <c r="T32" s="97"/>
      <c r="U32" s="97"/>
      <c r="V32" s="112" t="n">
        <v>2.03716807567688</v>
      </c>
      <c r="W32" s="97"/>
      <c r="X32" s="81"/>
      <c r="Y32" s="83"/>
      <c r="Z32" s="39" t="n">
        <v>2.03716807567688</v>
      </c>
      <c r="AA32" s="113"/>
      <c r="AB32" s="77"/>
    </row>
    <row r="33" s="37" customFormat="true" ht="13.2" hidden="false" customHeight="false" outlineLevel="0" collapsed="false">
      <c r="A33" s="44" t="s">
        <v>362</v>
      </c>
      <c r="B33" s="49" t="n">
        <v>39</v>
      </c>
      <c r="C33" s="38" t="n">
        <v>38980</v>
      </c>
      <c r="D33" s="37" t="s">
        <v>363</v>
      </c>
      <c r="E33" s="37" t="s">
        <v>364</v>
      </c>
      <c r="F33" s="50" t="s">
        <v>365</v>
      </c>
      <c r="G33" s="50" t="s">
        <v>366</v>
      </c>
      <c r="H33" s="39" t="n">
        <v>1.34899997711182</v>
      </c>
      <c r="I33" s="97" t="s">
        <v>671</v>
      </c>
      <c r="J33" s="77"/>
      <c r="K33" s="77"/>
      <c r="L33" s="112" t="n">
        <v>0.357653791130186</v>
      </c>
      <c r="M33" s="112" t="n">
        <v>2.9379950451865</v>
      </c>
      <c r="N33" s="77"/>
      <c r="O33" s="112" t="n">
        <v>3.29564883631669</v>
      </c>
      <c r="P33" s="112"/>
      <c r="Q33" s="97"/>
      <c r="R33" s="97"/>
      <c r="S33" s="97"/>
      <c r="T33" s="97"/>
      <c r="U33" s="97"/>
      <c r="V33" s="112" t="n">
        <v>2.33957918978331</v>
      </c>
      <c r="W33" s="97"/>
      <c r="X33" s="81"/>
      <c r="Y33" s="83"/>
      <c r="Z33" s="39" t="n">
        <v>0.357653791130186</v>
      </c>
      <c r="AA33" s="113"/>
      <c r="AB33" s="77"/>
    </row>
    <row r="34" s="37" customFormat="true" ht="13.2" hidden="false" customHeight="false" outlineLevel="0" collapsed="false">
      <c r="B34" s="34"/>
      <c r="C34" s="38"/>
      <c r="X34" s="81"/>
      <c r="AB34" s="77"/>
    </row>
    <row r="35" s="37" customFormat="true" ht="15" hidden="false" customHeight="true" outlineLevel="0" collapsed="false">
      <c r="B35" s="34"/>
      <c r="C35" s="38"/>
      <c r="D35" s="37" t="s">
        <v>443</v>
      </c>
      <c r="X35" s="81"/>
      <c r="AB35" s="77"/>
    </row>
    <row r="36" s="37" customFormat="true" ht="13.2" hidden="false" customHeight="false" outlineLevel="0" collapsed="false">
      <c r="A36" s="37" t="s">
        <v>444</v>
      </c>
      <c r="B36" s="34" t="n">
        <v>107</v>
      </c>
      <c r="C36" s="38" t="n">
        <v>38930</v>
      </c>
      <c r="D36" s="54" t="s">
        <v>445</v>
      </c>
      <c r="E36" s="54" t="s">
        <v>446</v>
      </c>
      <c r="F36" s="54" t="s">
        <v>447</v>
      </c>
      <c r="G36" s="54" t="s">
        <v>448</v>
      </c>
      <c r="H36" s="39" t="n">
        <v>2.60500001907349</v>
      </c>
      <c r="I36" s="80" t="s">
        <v>684</v>
      </c>
      <c r="J36" s="77"/>
      <c r="K36" s="114" t="n">
        <v>2.58177983837213</v>
      </c>
      <c r="L36" s="112" t="n">
        <v>4.37272610193503</v>
      </c>
      <c r="M36" s="112" t="n">
        <v>2.55763224830162</v>
      </c>
      <c r="N36" s="77"/>
      <c r="O36" s="112" t="n">
        <v>9.51213818860878</v>
      </c>
      <c r="P36" s="112"/>
      <c r="Q36" s="80"/>
      <c r="R36" s="80"/>
      <c r="S36" s="80"/>
      <c r="T36" s="80"/>
      <c r="U36" s="80"/>
      <c r="V36" s="112" t="n">
        <v>1.25567468366657</v>
      </c>
      <c r="W36" s="80"/>
      <c r="X36" s="81"/>
      <c r="Y36" s="83"/>
      <c r="Z36" s="39" t="n">
        <v>0.625825042660743</v>
      </c>
      <c r="AA36" s="113"/>
      <c r="AB36" s="77"/>
    </row>
    <row r="37" s="37" customFormat="true" ht="13.2" hidden="false" customHeight="false" outlineLevel="0" collapsed="false">
      <c r="A37" s="37" t="s">
        <v>450</v>
      </c>
      <c r="B37" s="34" t="n">
        <v>75</v>
      </c>
      <c r="C37" s="38" t="n">
        <v>38929</v>
      </c>
      <c r="D37" s="54" t="s">
        <v>451</v>
      </c>
      <c r="E37" s="54" t="s">
        <v>452</v>
      </c>
      <c r="F37" s="54" t="s">
        <v>453</v>
      </c>
      <c r="G37" s="54" t="s">
        <v>454</v>
      </c>
      <c r="H37" s="39" t="n">
        <v>1.89400005340576</v>
      </c>
      <c r="I37" s="80" t="s">
        <v>685</v>
      </c>
      <c r="J37" s="77"/>
      <c r="K37" s="114" t="n">
        <v>1.15111838516094</v>
      </c>
      <c r="L37" s="112" t="n">
        <v>0.954719039825423</v>
      </c>
      <c r="M37" s="77"/>
      <c r="N37" s="77"/>
      <c r="O37" s="112" t="n">
        <v>2.10583742498636</v>
      </c>
      <c r="P37" s="112"/>
      <c r="Q37" s="80"/>
      <c r="R37" s="80"/>
      <c r="S37" s="80"/>
      <c r="T37" s="80"/>
      <c r="U37" s="80"/>
      <c r="V37" s="112" t="n">
        <v>1.11474813602473</v>
      </c>
      <c r="W37" s="80"/>
      <c r="X37" s="81"/>
      <c r="Y37" s="83"/>
      <c r="Z37" s="39" t="n">
        <v>0.258228768867067</v>
      </c>
      <c r="AA37" s="113"/>
      <c r="AB37" s="77"/>
    </row>
    <row r="38" s="37" customFormat="true" ht="13.2" hidden="false" customHeight="false" outlineLevel="0" collapsed="false">
      <c r="B38" s="34"/>
      <c r="C38" s="38"/>
      <c r="D38" s="54"/>
      <c r="E38" s="54"/>
      <c r="F38" s="54"/>
      <c r="G38" s="54"/>
      <c r="X38" s="81"/>
      <c r="AB38" s="77"/>
    </row>
    <row r="39" s="37" customFormat="true" ht="15" hidden="false" customHeight="true" outlineLevel="0" collapsed="false">
      <c r="B39" s="34"/>
      <c r="C39" s="38"/>
      <c r="D39" s="37" t="s">
        <v>456</v>
      </c>
      <c r="X39" s="81"/>
      <c r="AB39" s="77"/>
    </row>
    <row r="40" s="37" customFormat="true" ht="13.2" hidden="false" customHeight="false" outlineLevel="0" collapsed="false">
      <c r="A40" s="37" t="s">
        <v>457</v>
      </c>
      <c r="B40" s="34" t="n">
        <v>100</v>
      </c>
      <c r="C40" s="38" t="n">
        <v>38909</v>
      </c>
      <c r="D40" s="37" t="s">
        <v>458</v>
      </c>
      <c r="E40" s="37" t="s">
        <v>459</v>
      </c>
      <c r="F40" s="37" t="s">
        <v>460</v>
      </c>
      <c r="G40" s="37" t="s">
        <v>461</v>
      </c>
      <c r="H40" s="39" t="n">
        <v>1.78900003433228</v>
      </c>
      <c r="I40" s="80" t="s">
        <v>686</v>
      </c>
      <c r="J40" s="77"/>
      <c r="K40" s="114" t="n">
        <v>1.12368766404199</v>
      </c>
      <c r="L40" s="112" t="n">
        <v>1.46202427821522</v>
      </c>
      <c r="M40" s="112" t="n">
        <v>4.79412729658793</v>
      </c>
      <c r="N40" s="77"/>
      <c r="O40" s="112" t="n">
        <v>7.37983923884514</v>
      </c>
      <c r="P40" s="112"/>
      <c r="Q40" s="80"/>
      <c r="R40" s="80"/>
      <c r="S40" s="80"/>
      <c r="T40" s="80"/>
      <c r="U40" s="80"/>
      <c r="V40" s="112" t="n">
        <v>1.49893372703412</v>
      </c>
      <c r="W40" s="80"/>
      <c r="X40" s="81"/>
      <c r="Y40" s="83"/>
      <c r="Z40" s="39" t="n">
        <v>0.194799868766404</v>
      </c>
      <c r="AA40" s="113"/>
      <c r="AB40" s="77"/>
    </row>
    <row r="41" s="37" customFormat="true" ht="13.2" hidden="false" customHeight="false" outlineLevel="0" collapsed="false">
      <c r="A41" s="37" t="s">
        <v>485</v>
      </c>
      <c r="B41" s="34" t="n">
        <v>102</v>
      </c>
      <c r="C41" s="38" t="n">
        <v>38891</v>
      </c>
      <c r="D41" s="37" t="s">
        <v>497</v>
      </c>
      <c r="E41" s="37" t="s">
        <v>498</v>
      </c>
      <c r="F41" s="37" t="s">
        <v>499</v>
      </c>
      <c r="G41" s="37" t="s">
        <v>500</v>
      </c>
      <c r="H41" s="39" t="n">
        <v>5.37900018692017</v>
      </c>
      <c r="I41" s="80" t="s">
        <v>687</v>
      </c>
      <c r="J41" s="112" t="n">
        <v>26.2447292837937</v>
      </c>
      <c r="K41" s="114" t="n">
        <v>7.89079687118064</v>
      </c>
      <c r="L41" s="112" t="n">
        <v>20.5577028843803</v>
      </c>
      <c r="M41" s="112" t="n">
        <v>14.4028049376681</v>
      </c>
      <c r="N41" s="77"/>
      <c r="O41" s="112" t="n">
        <v>42.851304693229</v>
      </c>
      <c r="P41" s="112"/>
      <c r="Q41" s="80"/>
      <c r="R41" s="80"/>
      <c r="S41" s="80"/>
      <c r="T41" s="80"/>
      <c r="U41" s="80"/>
      <c r="V41" s="112" t="n">
        <v>10.6006324859448</v>
      </c>
      <c r="W41" s="80"/>
      <c r="X41" s="81"/>
      <c r="Y41" s="83"/>
      <c r="Z41" s="39" t="n">
        <v>1.29094353458812</v>
      </c>
      <c r="AA41" s="113"/>
      <c r="AB41" s="77"/>
    </row>
    <row r="42" s="37" customFormat="true" ht="13.2" hidden="false" customHeight="false" outlineLevel="0" collapsed="false">
      <c r="A42" s="85"/>
      <c r="B42" s="55"/>
      <c r="C42" s="56"/>
      <c r="D42" s="57"/>
      <c r="E42" s="86"/>
      <c r="F42" s="58"/>
      <c r="G42" s="58"/>
      <c r="X42" s="81"/>
      <c r="AB42" s="77"/>
    </row>
    <row r="43" s="37" customFormat="true" ht="15" hidden="false" customHeight="true" outlineLevel="0" collapsed="false">
      <c r="B43" s="34"/>
      <c r="C43" s="38"/>
      <c r="D43" s="37" t="s">
        <v>513</v>
      </c>
      <c r="X43" s="81"/>
      <c r="AB43" s="77"/>
    </row>
    <row r="44" s="37" customFormat="true" ht="13.2" hidden="false" customHeight="false" outlineLevel="0" collapsed="false">
      <c r="A44" s="37" t="s">
        <v>514</v>
      </c>
      <c r="B44" s="34" t="n">
        <v>81</v>
      </c>
      <c r="C44" s="38" t="n">
        <v>38896</v>
      </c>
      <c r="D44" s="37" t="s">
        <v>515</v>
      </c>
      <c r="E44" s="37" t="s">
        <v>516</v>
      </c>
      <c r="F44" s="37" t="s">
        <v>517</v>
      </c>
      <c r="G44" s="37" t="s">
        <v>518</v>
      </c>
      <c r="H44" s="39" t="n">
        <v>0.828000009059906</v>
      </c>
      <c r="I44" s="80" t="s">
        <v>688</v>
      </c>
      <c r="J44" s="112" t="n">
        <v>0.294376266391406</v>
      </c>
      <c r="K44" s="112" t="n">
        <v>2.62644798715449</v>
      </c>
      <c r="L44" s="112" t="n">
        <v>6.04809420040525</v>
      </c>
      <c r="M44" s="112" t="n">
        <v>1.23293955728868</v>
      </c>
      <c r="N44" s="77"/>
      <c r="O44" s="112" t="n">
        <v>9.90748174484842</v>
      </c>
      <c r="P44" s="77"/>
      <c r="Q44" s="80"/>
      <c r="R44" s="80"/>
      <c r="S44" s="80"/>
      <c r="T44" s="80"/>
      <c r="U44" s="80"/>
      <c r="V44" s="112" t="n">
        <v>0.892686470160951</v>
      </c>
      <c r="W44" s="80"/>
      <c r="X44" s="81"/>
      <c r="Y44" s="83"/>
      <c r="Z44" s="39" t="n">
        <v>0.294376266391406</v>
      </c>
      <c r="AA44" s="113"/>
      <c r="AB44" s="77"/>
    </row>
    <row r="45" s="37" customFormat="true" ht="13.2" hidden="false" customHeight="false" outlineLevel="0" collapsed="false">
      <c r="C45" s="38"/>
      <c r="X45" s="81"/>
    </row>
    <row r="46" s="37" customFormat="true" ht="13.5" hidden="false" customHeight="true" outlineLevel="0" collapsed="false">
      <c r="B46" s="34"/>
      <c r="C46" s="38"/>
      <c r="U46" s="38"/>
      <c r="V46" s="38"/>
      <c r="W46" s="38"/>
      <c r="X46" s="81"/>
    </row>
    <row r="47" s="90" customFormat="true" ht="13.2" hidden="false" customHeight="false" outlineLevel="0" collapsed="false">
      <c r="A47" s="87"/>
      <c r="B47" s="88"/>
      <c r="C47" s="89"/>
      <c r="E47" s="91"/>
      <c r="F47" s="92"/>
      <c r="G47" s="54"/>
      <c r="X47" s="81"/>
    </row>
    <row r="48" s="118" customFormat="true" ht="13.2" hidden="false" customHeight="false" outlineLevel="0" collapsed="false">
      <c r="A48" s="115"/>
      <c r="B48" s="116"/>
      <c r="C48" s="95" t="s">
        <v>579</v>
      </c>
      <c r="D48" s="96"/>
      <c r="E48" s="96"/>
      <c r="F48" s="115"/>
      <c r="G48" s="117"/>
      <c r="X48" s="81"/>
    </row>
    <row r="49" s="118" customFormat="true" ht="13.2" hidden="false" customHeight="false" outlineLevel="0" collapsed="false">
      <c r="A49" s="116"/>
      <c r="B49" s="116"/>
      <c r="C49" s="45"/>
      <c r="D49" s="96"/>
      <c r="E49" s="96"/>
      <c r="F49" s="116"/>
      <c r="G49" s="116"/>
      <c r="H49" s="119"/>
      <c r="X49" s="81"/>
    </row>
    <row r="50" s="118" customFormat="true" ht="13.2" hidden="false" customHeight="false" outlineLevel="0" collapsed="false">
      <c r="A50" s="116"/>
      <c r="B50" s="116"/>
      <c r="C50" s="97"/>
      <c r="D50" s="98"/>
      <c r="E50" s="80"/>
      <c r="F50" s="116"/>
      <c r="G50" s="116"/>
      <c r="H50" s="119"/>
      <c r="X50" s="81"/>
    </row>
    <row r="51" s="118" customFormat="true" ht="13.2" hidden="false" customHeight="false" outlineLevel="0" collapsed="false">
      <c r="A51" s="116"/>
      <c r="B51" s="116"/>
      <c r="C51" s="97"/>
      <c r="D51" s="98"/>
      <c r="E51" s="80"/>
      <c r="F51" s="116"/>
      <c r="G51" s="116"/>
      <c r="H51" s="119"/>
      <c r="X51" s="81"/>
    </row>
    <row r="52" s="118" customFormat="true" ht="14.4" hidden="false" customHeight="false" outlineLevel="0" collapsed="false">
      <c r="A52" s="116"/>
      <c r="B52" s="116"/>
      <c r="C52" s="100" t="n">
        <v>1</v>
      </c>
      <c r="D52" s="67" t="s">
        <v>689</v>
      </c>
      <c r="E52" s="101" t="s">
        <v>690</v>
      </c>
      <c r="F52" s="116"/>
      <c r="G52" s="116"/>
      <c r="H52" s="119"/>
      <c r="X52" s="81"/>
    </row>
    <row r="53" s="118" customFormat="true" ht="14.4" hidden="false" customHeight="false" outlineLevel="0" collapsed="false">
      <c r="A53" s="116"/>
      <c r="B53" s="116"/>
      <c r="C53" s="100" t="n">
        <v>2</v>
      </c>
      <c r="D53" s="67" t="s">
        <v>582</v>
      </c>
      <c r="E53" s="101" t="s">
        <v>583</v>
      </c>
      <c r="F53" s="116"/>
      <c r="G53" s="116"/>
      <c r="H53" s="119"/>
      <c r="X53" s="81"/>
    </row>
    <row r="54" s="118" customFormat="true" ht="14.4" hidden="false" customHeight="false" outlineLevel="0" collapsed="false">
      <c r="A54" s="120"/>
      <c r="B54" s="116"/>
      <c r="C54" s="100" t="n">
        <v>3</v>
      </c>
      <c r="D54" s="67" t="s">
        <v>714</v>
      </c>
      <c r="E54" s="96" t="s">
        <v>715</v>
      </c>
      <c r="F54" s="121"/>
      <c r="G54" s="121"/>
      <c r="H54" s="119"/>
      <c r="X54" s="81"/>
    </row>
    <row r="55" s="118" customFormat="true" ht="14.4" hidden="false" customHeight="false" outlineLevel="0" collapsed="false">
      <c r="A55" s="116"/>
      <c r="B55" s="116"/>
      <c r="C55" s="100" t="n">
        <v>4</v>
      </c>
      <c r="D55" s="67" t="s">
        <v>601</v>
      </c>
      <c r="E55" s="96" t="s">
        <v>716</v>
      </c>
      <c r="F55" s="116"/>
      <c r="G55" s="116"/>
      <c r="X55" s="81"/>
    </row>
    <row r="56" s="118" customFormat="true" ht="14.4" hidden="false" customHeight="false" outlineLevel="0" collapsed="false">
      <c r="A56" s="116"/>
      <c r="B56" s="116"/>
      <c r="C56" s="100" t="n">
        <v>5</v>
      </c>
      <c r="D56" s="67" t="s">
        <v>717</v>
      </c>
      <c r="E56" s="96" t="s">
        <v>718</v>
      </c>
      <c r="F56" s="116"/>
      <c r="G56" s="116"/>
      <c r="X56" s="81"/>
    </row>
    <row r="57" s="118" customFormat="true" ht="14.4" hidden="false" customHeight="false" outlineLevel="0" collapsed="false">
      <c r="A57" s="116"/>
      <c r="B57" s="116"/>
      <c r="C57" s="100" t="n">
        <v>6</v>
      </c>
      <c r="D57" s="67" t="s">
        <v>719</v>
      </c>
      <c r="E57" s="96" t="s">
        <v>720</v>
      </c>
      <c r="F57" s="116"/>
      <c r="G57" s="116"/>
      <c r="X57" s="81"/>
    </row>
    <row r="58" s="118" customFormat="true" ht="14.4" hidden="false" customHeight="false" outlineLevel="0" collapsed="false">
      <c r="A58" s="116"/>
      <c r="B58" s="116"/>
      <c r="C58" s="100" t="n">
        <v>7</v>
      </c>
      <c r="D58" s="67" t="s">
        <v>705</v>
      </c>
      <c r="E58" s="96" t="s">
        <v>721</v>
      </c>
      <c r="F58" s="116"/>
      <c r="G58" s="116"/>
      <c r="X58" s="81"/>
    </row>
    <row r="59" s="118" customFormat="true" ht="14.4" hidden="false" customHeight="false" outlineLevel="0" collapsed="false">
      <c r="A59" s="116"/>
      <c r="B59" s="116"/>
      <c r="C59" s="100" t="n">
        <v>8</v>
      </c>
      <c r="D59" s="67" t="s">
        <v>601</v>
      </c>
      <c r="E59" s="96" t="s">
        <v>722</v>
      </c>
      <c r="F59" s="116"/>
      <c r="G59" s="116"/>
      <c r="X59" s="81"/>
    </row>
    <row r="60" s="118" customFormat="true" ht="14.4" hidden="false" customHeight="false" outlineLevel="0" collapsed="false">
      <c r="A60" s="122"/>
      <c r="B60" s="116"/>
      <c r="C60" s="100" t="n">
        <v>9</v>
      </c>
      <c r="D60" s="67" t="s">
        <v>723</v>
      </c>
      <c r="E60" s="96" t="s">
        <v>724</v>
      </c>
      <c r="F60" s="111"/>
      <c r="G60" s="111"/>
      <c r="X60" s="81"/>
    </row>
    <row r="61" s="118" customFormat="true" ht="14.4" hidden="false" customHeight="false" outlineLevel="0" collapsed="false">
      <c r="A61" s="116"/>
      <c r="B61" s="116"/>
      <c r="C61" s="100" t="n">
        <v>10</v>
      </c>
      <c r="D61" s="67" t="s">
        <v>725</v>
      </c>
      <c r="E61" s="96" t="s">
        <v>726</v>
      </c>
      <c r="F61" s="116"/>
      <c r="G61" s="116"/>
      <c r="X61" s="81"/>
    </row>
    <row r="62" s="118" customFormat="true" ht="14.4" hidden="false" customHeight="false" outlineLevel="0" collapsed="false">
      <c r="A62" s="116"/>
      <c r="B62" s="116"/>
      <c r="C62" s="100" t="n">
        <v>11</v>
      </c>
      <c r="D62" s="67" t="s">
        <v>727</v>
      </c>
      <c r="E62" s="101" t="s">
        <v>728</v>
      </c>
      <c r="F62" s="116"/>
      <c r="G62" s="116"/>
      <c r="X62" s="81"/>
    </row>
    <row r="63" s="118" customFormat="true" ht="14.4" hidden="false" customHeight="false" outlineLevel="0" collapsed="false">
      <c r="A63" s="116"/>
      <c r="B63" s="116"/>
      <c r="C63" s="100" t="n">
        <v>12</v>
      </c>
      <c r="D63" s="67" t="s">
        <v>729</v>
      </c>
      <c r="E63" s="101" t="s">
        <v>730</v>
      </c>
      <c r="F63" s="116"/>
      <c r="G63" s="116"/>
      <c r="X63" s="81"/>
    </row>
    <row r="64" s="118" customFormat="true" ht="14.4" hidden="false" customHeight="false" outlineLevel="0" collapsed="false">
      <c r="A64" s="120"/>
      <c r="B64" s="116"/>
      <c r="C64" s="100" t="n">
        <v>13</v>
      </c>
      <c r="D64" s="67" t="s">
        <v>731</v>
      </c>
      <c r="E64" s="101" t="s">
        <v>732</v>
      </c>
      <c r="F64" s="123"/>
      <c r="G64" s="124"/>
      <c r="X64" s="81"/>
    </row>
    <row r="65" s="118" customFormat="true" ht="14.4" hidden="false" customHeight="false" outlineLevel="0" collapsed="false">
      <c r="A65" s="116"/>
      <c r="B65" s="116"/>
      <c r="C65" s="100" t="n">
        <v>14</v>
      </c>
      <c r="D65" s="67" t="s">
        <v>733</v>
      </c>
      <c r="E65" s="101" t="s">
        <v>734</v>
      </c>
      <c r="F65" s="116"/>
      <c r="G65" s="116"/>
      <c r="X65" s="81"/>
    </row>
    <row r="66" s="118" customFormat="true" ht="14.4" hidden="false" customHeight="false" outlineLevel="0" collapsed="false">
      <c r="A66" s="116"/>
      <c r="B66" s="116"/>
      <c r="C66" s="100" t="n">
        <v>15</v>
      </c>
      <c r="D66" s="67" t="s">
        <v>735</v>
      </c>
      <c r="E66" s="101" t="s">
        <v>736</v>
      </c>
      <c r="F66" s="116"/>
      <c r="G66" s="116"/>
      <c r="X66" s="81"/>
    </row>
    <row r="67" s="118" customFormat="true" ht="14.4" hidden="false" customHeight="false" outlineLevel="0" collapsed="false">
      <c r="A67" s="116"/>
      <c r="B67" s="116"/>
      <c r="C67" s="100"/>
      <c r="D67" s="67"/>
      <c r="E67" s="101"/>
      <c r="F67" s="116"/>
      <c r="G67" s="116"/>
      <c r="X67" s="81"/>
    </row>
    <row r="68" s="118" customFormat="true" ht="13.2" hidden="false" customHeight="false" outlineLevel="0" collapsed="false">
      <c r="A68" s="116"/>
      <c r="B68" s="116"/>
      <c r="C68" s="125" t="s">
        <v>699</v>
      </c>
      <c r="D68" s="125" t="s">
        <v>737</v>
      </c>
      <c r="E68" s="96" t="s">
        <v>738</v>
      </c>
      <c r="F68" s="116"/>
      <c r="G68" s="116"/>
      <c r="X68" s="81"/>
    </row>
    <row r="69" s="118" customFormat="true" ht="13.2" hidden="false" customHeight="false" outlineLevel="0" collapsed="false">
      <c r="A69" s="116"/>
      <c r="B69" s="116"/>
      <c r="C69" s="45"/>
      <c r="D69" s="125"/>
      <c r="E69" s="96"/>
      <c r="F69" s="116"/>
      <c r="G69" s="116"/>
      <c r="X69" s="81"/>
    </row>
    <row r="70" s="118" customFormat="true" ht="13.2" hidden="false" customHeight="false" outlineLevel="0" collapsed="false">
      <c r="A70" s="116"/>
      <c r="B70" s="116"/>
      <c r="C70" s="16"/>
      <c r="D70" s="16"/>
      <c r="E70" s="16"/>
      <c r="F70" s="116"/>
      <c r="G70" s="116"/>
      <c r="X70" s="81"/>
    </row>
    <row r="71" s="118" customFormat="true" ht="13.2" hidden="false" customHeight="false" outlineLevel="0" collapsed="false">
      <c r="A71" s="116"/>
      <c r="B71" s="116"/>
      <c r="C71" s="16"/>
      <c r="D71" s="16"/>
      <c r="E71" s="16"/>
      <c r="F71" s="116"/>
      <c r="G71" s="116"/>
      <c r="X71" s="81"/>
    </row>
    <row r="72" s="33" customFormat="true" ht="13.2" hidden="false" customHeight="false" outlineLevel="0" collapsed="false">
      <c r="A72" s="38"/>
      <c r="B72" s="34"/>
      <c r="C72" s="34"/>
      <c r="D72" s="34"/>
      <c r="G72" s="35"/>
      <c r="J72" s="38"/>
      <c r="L72" s="34"/>
      <c r="O72" s="105"/>
      <c r="Q72" s="37"/>
      <c r="S72" s="35"/>
      <c r="X72" s="81"/>
    </row>
    <row r="73" s="33" customFormat="true" ht="13.2" hidden="false" customHeight="false" outlineLevel="0" collapsed="false">
      <c r="A73" s="38"/>
      <c r="B73" s="34"/>
      <c r="C73" s="34"/>
      <c r="D73" s="34"/>
      <c r="G73" s="35"/>
      <c r="J73" s="38"/>
      <c r="L73" s="34"/>
      <c r="O73" s="105"/>
      <c r="Q73" s="37"/>
      <c r="S73" s="35"/>
      <c r="X73" s="81"/>
    </row>
    <row r="74" s="33" customFormat="true" ht="13.2" hidden="false" customHeight="false" outlineLevel="0" collapsed="false">
      <c r="A74" s="38"/>
      <c r="B74" s="34"/>
      <c r="C74" s="34"/>
      <c r="D74" s="34"/>
      <c r="G74" s="35"/>
      <c r="J74" s="38"/>
      <c r="L74" s="34"/>
      <c r="O74" s="105"/>
      <c r="Q74" s="37"/>
      <c r="S74" s="35"/>
      <c r="X74" s="81"/>
    </row>
    <row r="75" s="33" customFormat="true" ht="13.2" hidden="false" customHeight="false" outlineLevel="0" collapsed="false">
      <c r="A75" s="38"/>
      <c r="B75" s="34"/>
      <c r="C75" s="34"/>
      <c r="D75" s="34"/>
      <c r="G75" s="35"/>
      <c r="J75" s="38"/>
      <c r="L75" s="34"/>
      <c r="O75" s="105"/>
      <c r="Q75" s="37"/>
      <c r="S75" s="35"/>
      <c r="X75" s="81"/>
    </row>
    <row r="76" s="33" customFormat="true" ht="13.2" hidden="false" customHeight="false" outlineLevel="0" collapsed="false">
      <c r="A76" s="38"/>
      <c r="B76" s="34"/>
      <c r="C76" s="34"/>
      <c r="D76" s="34"/>
      <c r="G76" s="35"/>
      <c r="J76" s="38"/>
      <c r="L76" s="34"/>
      <c r="O76" s="105"/>
      <c r="Q76" s="37"/>
      <c r="S76" s="35"/>
      <c r="X76" s="81"/>
    </row>
    <row r="77" s="33" customFormat="true" ht="13.2" hidden="false" customHeight="false" outlineLevel="0" collapsed="false">
      <c r="A77" s="38"/>
      <c r="B77" s="34"/>
      <c r="C77" s="34"/>
      <c r="D77" s="34"/>
      <c r="G77" s="35"/>
      <c r="J77" s="38"/>
      <c r="L77" s="34"/>
      <c r="O77" s="105"/>
      <c r="Q77" s="37"/>
      <c r="S77" s="35"/>
      <c r="X77" s="81"/>
    </row>
    <row r="78" s="33" customFormat="true" ht="13.2" hidden="false" customHeight="false" outlineLevel="0" collapsed="false">
      <c r="A78" s="38"/>
      <c r="B78" s="34"/>
      <c r="C78" s="34"/>
      <c r="D78" s="34"/>
      <c r="G78" s="35"/>
      <c r="J78" s="38"/>
      <c r="L78" s="34"/>
      <c r="O78" s="105"/>
      <c r="Q78" s="37"/>
      <c r="S78" s="35"/>
      <c r="X78" s="81"/>
    </row>
    <row r="79" s="33" customFormat="true" ht="13.2" hidden="false" customHeight="false" outlineLevel="0" collapsed="false">
      <c r="A79" s="38"/>
      <c r="B79" s="34"/>
      <c r="C79" s="34"/>
      <c r="D79" s="34"/>
      <c r="G79" s="35"/>
      <c r="J79" s="38"/>
      <c r="L79" s="34"/>
      <c r="O79" s="105"/>
      <c r="Q79" s="37"/>
      <c r="S79" s="35"/>
      <c r="X79" s="81"/>
    </row>
    <row r="80" s="33" customFormat="true" ht="13.2" hidden="false" customHeight="false" outlineLevel="0" collapsed="false">
      <c r="A80" s="38"/>
      <c r="B80" s="34"/>
      <c r="C80" s="34"/>
      <c r="D80" s="34"/>
      <c r="G80" s="35"/>
      <c r="J80" s="38"/>
      <c r="L80" s="34"/>
      <c r="O80" s="105"/>
      <c r="Q80" s="37"/>
      <c r="S80" s="35"/>
      <c r="X80" s="81"/>
    </row>
    <row r="81" s="33" customFormat="true" ht="13.2" hidden="false" customHeight="false" outlineLevel="0" collapsed="false">
      <c r="A81" s="38"/>
      <c r="B81" s="34"/>
      <c r="C81" s="34"/>
      <c r="D81" s="34"/>
      <c r="G81" s="35"/>
      <c r="J81" s="38"/>
      <c r="L81" s="34"/>
      <c r="O81" s="105"/>
      <c r="Q81" s="37"/>
      <c r="S81" s="35"/>
      <c r="X81" s="81"/>
    </row>
    <row r="82" s="33" customFormat="true" ht="13.2" hidden="false" customHeight="false" outlineLevel="0" collapsed="false">
      <c r="A82" s="38"/>
      <c r="B82" s="34"/>
      <c r="C82" s="34"/>
      <c r="D82" s="34"/>
      <c r="G82" s="35"/>
      <c r="J82" s="38"/>
      <c r="L82" s="34"/>
      <c r="O82" s="105"/>
      <c r="Q82" s="37"/>
      <c r="S82" s="35"/>
    </row>
    <row r="83" s="33" customFormat="true" ht="13.2" hidden="false" customHeight="false" outlineLevel="0" collapsed="false">
      <c r="A83" s="38"/>
      <c r="B83" s="34"/>
      <c r="C83" s="34"/>
      <c r="D83" s="34"/>
      <c r="G83" s="35"/>
      <c r="J83" s="38"/>
      <c r="L83" s="34"/>
      <c r="O83" s="105"/>
      <c r="Q83" s="37"/>
      <c r="S83" s="35"/>
    </row>
    <row r="84" s="33" customFormat="true" ht="13.2" hidden="false" customHeight="false" outlineLevel="0" collapsed="false">
      <c r="A84" s="38"/>
      <c r="B84" s="34"/>
      <c r="C84" s="34"/>
      <c r="D84" s="34"/>
      <c r="G84" s="35"/>
      <c r="J84" s="38"/>
      <c r="L84" s="34"/>
      <c r="O84" s="105"/>
      <c r="Q84" s="37"/>
      <c r="S84" s="35"/>
    </row>
    <row r="85" s="33" customFormat="true" ht="13.2" hidden="false" customHeight="false" outlineLevel="0" collapsed="false">
      <c r="A85" s="38"/>
      <c r="B85" s="34"/>
      <c r="C85" s="34"/>
      <c r="D85" s="34"/>
      <c r="G85" s="35"/>
      <c r="J85" s="38"/>
      <c r="L85" s="34"/>
      <c r="O85" s="105"/>
      <c r="Q85" s="37"/>
      <c r="S85" s="35"/>
    </row>
    <row r="86" s="33" customFormat="true" ht="13.2" hidden="false" customHeight="false" outlineLevel="0" collapsed="false">
      <c r="A86" s="38"/>
      <c r="B86" s="34"/>
      <c r="C86" s="34"/>
      <c r="D86" s="34"/>
      <c r="G86" s="35"/>
      <c r="J86" s="38"/>
      <c r="L86" s="34"/>
      <c r="O86" s="105"/>
      <c r="Q86" s="37"/>
      <c r="S86" s="35"/>
    </row>
    <row r="87" s="33" customFormat="true" ht="13.2" hidden="false" customHeight="false" outlineLevel="0" collapsed="false">
      <c r="A87" s="38"/>
      <c r="B87" s="34"/>
      <c r="C87" s="34"/>
      <c r="D87" s="34"/>
      <c r="G87" s="35"/>
      <c r="J87" s="38"/>
      <c r="L87" s="34"/>
      <c r="O87" s="105"/>
      <c r="Q87" s="37"/>
      <c r="S87" s="35"/>
    </row>
    <row r="88" s="33" customFormat="true" ht="13.2" hidden="false" customHeight="false" outlineLevel="0" collapsed="false">
      <c r="A88" s="38"/>
      <c r="B88" s="34"/>
      <c r="C88" s="34"/>
      <c r="D88" s="34"/>
      <c r="G88" s="35"/>
      <c r="J88" s="38"/>
      <c r="L88" s="34"/>
      <c r="O88" s="105"/>
      <c r="Q88" s="37"/>
      <c r="S88" s="35"/>
    </row>
    <row r="89" s="33" customFormat="true" ht="13.2" hidden="false" customHeight="false" outlineLevel="0" collapsed="false">
      <c r="A89" s="38"/>
      <c r="B89" s="34"/>
      <c r="C89" s="34"/>
      <c r="D89" s="34"/>
      <c r="G89" s="35"/>
      <c r="J89" s="38"/>
      <c r="L89" s="34"/>
      <c r="O89" s="105"/>
      <c r="Q89" s="37"/>
      <c r="S89" s="35"/>
    </row>
    <row r="90" s="33" customFormat="true" ht="13.2" hidden="false" customHeight="false" outlineLevel="0" collapsed="false">
      <c r="A90" s="38"/>
      <c r="B90" s="34"/>
      <c r="C90" s="34"/>
      <c r="D90" s="34"/>
      <c r="G90" s="35"/>
      <c r="J90" s="38"/>
      <c r="L90" s="34"/>
      <c r="O90" s="105"/>
      <c r="Q90" s="37"/>
      <c r="S90" s="35"/>
    </row>
    <row r="91" s="33" customFormat="true" ht="13.2" hidden="false" customHeight="false" outlineLevel="0" collapsed="false">
      <c r="A91" s="38"/>
      <c r="B91" s="34"/>
      <c r="C91" s="34"/>
      <c r="D91" s="34"/>
      <c r="G91" s="35"/>
      <c r="J91" s="38"/>
      <c r="L91" s="34"/>
      <c r="O91" s="105"/>
      <c r="Q91" s="37"/>
      <c r="S91" s="35"/>
    </row>
    <row r="92" s="33" customFormat="true" ht="13.2" hidden="false" customHeight="false" outlineLevel="0" collapsed="false">
      <c r="A92" s="38"/>
      <c r="B92" s="34"/>
      <c r="C92" s="34"/>
      <c r="D92" s="34"/>
      <c r="G92" s="35"/>
      <c r="J92" s="38"/>
      <c r="L92" s="34"/>
      <c r="O92" s="105"/>
      <c r="Q92" s="37"/>
      <c r="S92" s="35"/>
    </row>
    <row r="93" s="33" customFormat="true" ht="13.2" hidden="false" customHeight="false" outlineLevel="0" collapsed="false">
      <c r="A93" s="38"/>
      <c r="B93" s="34"/>
      <c r="C93" s="34"/>
      <c r="D93" s="34"/>
      <c r="G93" s="35"/>
      <c r="J93" s="38"/>
      <c r="L93" s="34"/>
      <c r="O93" s="105"/>
      <c r="Q93" s="37"/>
      <c r="S93" s="35"/>
    </row>
    <row r="94" s="33" customFormat="true" ht="13.2" hidden="false" customHeight="false" outlineLevel="0" collapsed="false">
      <c r="A94" s="38"/>
      <c r="B94" s="34"/>
      <c r="C94" s="34"/>
      <c r="D94" s="34"/>
      <c r="G94" s="35"/>
      <c r="J94" s="38"/>
      <c r="L94" s="34"/>
      <c r="O94" s="105"/>
      <c r="Q94" s="37"/>
      <c r="S94" s="35"/>
    </row>
    <row r="95" s="33" customFormat="true" ht="13.2" hidden="false" customHeight="false" outlineLevel="0" collapsed="false">
      <c r="A95" s="38"/>
      <c r="B95" s="34"/>
      <c r="C95" s="34"/>
      <c r="D95" s="34"/>
      <c r="G95" s="35"/>
      <c r="J95" s="38"/>
      <c r="L95" s="34"/>
      <c r="O95" s="105"/>
      <c r="Q95" s="37"/>
      <c r="S95" s="35"/>
    </row>
    <row r="96" s="33" customFormat="true" ht="13.2" hidden="false" customHeight="false" outlineLevel="0" collapsed="false">
      <c r="A96" s="38"/>
      <c r="B96" s="34"/>
      <c r="C96" s="34"/>
      <c r="D96" s="34"/>
      <c r="G96" s="35"/>
      <c r="J96" s="38"/>
      <c r="L96" s="34"/>
      <c r="O96" s="105"/>
      <c r="Q96" s="37"/>
      <c r="S96" s="35"/>
    </row>
    <row r="97" s="33" customFormat="true" ht="13.2" hidden="false" customHeight="false" outlineLevel="0" collapsed="false">
      <c r="A97" s="38"/>
      <c r="B97" s="34"/>
      <c r="C97" s="34"/>
      <c r="D97" s="34"/>
      <c r="G97" s="35"/>
      <c r="J97" s="38"/>
      <c r="L97" s="34"/>
      <c r="O97" s="105"/>
      <c r="Q97" s="37"/>
      <c r="S97" s="35"/>
    </row>
    <row r="98" s="33" customFormat="true" ht="13.2" hidden="false" customHeight="false" outlineLevel="0" collapsed="false">
      <c r="A98" s="38"/>
      <c r="B98" s="34"/>
      <c r="C98" s="34"/>
      <c r="D98" s="34"/>
      <c r="G98" s="35"/>
      <c r="J98" s="38"/>
      <c r="L98" s="34"/>
      <c r="O98" s="105"/>
      <c r="Q98" s="37"/>
      <c r="S98" s="35"/>
    </row>
    <row r="99" s="33" customFormat="true" ht="13.2" hidden="false" customHeight="false" outlineLevel="0" collapsed="false">
      <c r="A99" s="38"/>
      <c r="B99" s="34"/>
      <c r="C99" s="34"/>
      <c r="D99" s="34"/>
      <c r="G99" s="35"/>
      <c r="J99" s="38"/>
      <c r="L99" s="34"/>
      <c r="O99" s="105"/>
      <c r="Q99" s="37"/>
      <c r="S99" s="35"/>
    </row>
    <row r="100" s="33" customFormat="true" ht="13.2" hidden="false" customHeight="false" outlineLevel="0" collapsed="false">
      <c r="A100" s="38"/>
      <c r="B100" s="34"/>
      <c r="C100" s="34"/>
      <c r="D100" s="34"/>
      <c r="G100" s="35"/>
      <c r="J100" s="38"/>
      <c r="L100" s="34"/>
      <c r="O100" s="105"/>
      <c r="Q100" s="37"/>
      <c r="S100" s="35"/>
    </row>
    <row r="101" s="33" customFormat="true" ht="13.2" hidden="false" customHeight="false" outlineLevel="0" collapsed="false">
      <c r="A101" s="38"/>
      <c r="B101" s="34"/>
      <c r="C101" s="34"/>
      <c r="D101" s="34"/>
      <c r="G101" s="35"/>
      <c r="J101" s="38"/>
      <c r="L101" s="34"/>
      <c r="O101" s="105"/>
      <c r="Q101" s="37"/>
      <c r="S101" s="35"/>
    </row>
    <row r="102" s="33" customFormat="true" ht="13.2" hidden="false" customHeight="false" outlineLevel="0" collapsed="false">
      <c r="A102" s="38"/>
      <c r="B102" s="34"/>
      <c r="C102" s="34"/>
      <c r="D102" s="34"/>
      <c r="G102" s="35"/>
      <c r="J102" s="38"/>
      <c r="L102" s="34"/>
      <c r="O102" s="105"/>
      <c r="Q102" s="37"/>
      <c r="S102" s="35"/>
    </row>
    <row r="103" s="33" customFormat="true" ht="13.2" hidden="false" customHeight="false" outlineLevel="0" collapsed="false">
      <c r="A103" s="38"/>
      <c r="B103" s="34"/>
      <c r="C103" s="34"/>
      <c r="D103" s="34"/>
      <c r="G103" s="35"/>
      <c r="J103" s="38"/>
      <c r="L103" s="34"/>
      <c r="O103" s="105"/>
      <c r="Q103" s="37"/>
      <c r="S103" s="35"/>
    </row>
    <row r="104" s="33" customFormat="true" ht="13.2" hidden="false" customHeight="false" outlineLevel="0" collapsed="false">
      <c r="A104" s="38"/>
      <c r="B104" s="34"/>
      <c r="C104" s="34"/>
      <c r="D104" s="34"/>
      <c r="G104" s="35"/>
      <c r="J104" s="38"/>
      <c r="L104" s="34"/>
      <c r="O104" s="105"/>
      <c r="Q104" s="37"/>
      <c r="S104" s="35"/>
    </row>
    <row r="105" s="33" customFormat="true" ht="13.2" hidden="false" customHeight="false" outlineLevel="0" collapsed="false">
      <c r="A105" s="38"/>
      <c r="B105" s="34"/>
      <c r="C105" s="34"/>
      <c r="D105" s="34"/>
      <c r="G105" s="35"/>
      <c r="J105" s="38"/>
      <c r="L105" s="34"/>
      <c r="O105" s="105"/>
      <c r="Q105" s="37"/>
      <c r="S105" s="35"/>
    </row>
    <row r="106" s="33" customFormat="true" ht="13.2" hidden="false" customHeight="false" outlineLevel="0" collapsed="false">
      <c r="A106" s="38"/>
      <c r="B106" s="34"/>
      <c r="C106" s="34"/>
      <c r="D106" s="34"/>
      <c r="G106" s="35"/>
      <c r="J106" s="38"/>
      <c r="L106" s="34"/>
      <c r="O106" s="105"/>
      <c r="Q106" s="37"/>
      <c r="S106" s="35"/>
    </row>
    <row r="107" s="33" customFormat="true" ht="13.2" hidden="false" customHeight="false" outlineLevel="0" collapsed="false">
      <c r="A107" s="38"/>
      <c r="B107" s="34"/>
      <c r="C107" s="34"/>
      <c r="D107" s="34"/>
      <c r="G107" s="35"/>
      <c r="J107" s="38"/>
      <c r="L107" s="34"/>
      <c r="O107" s="105"/>
      <c r="Q107" s="37"/>
      <c r="S107" s="35"/>
    </row>
    <row r="108" s="33" customFormat="true" ht="13.2" hidden="false" customHeight="false" outlineLevel="0" collapsed="false">
      <c r="A108" s="38"/>
      <c r="B108" s="34"/>
      <c r="C108" s="34"/>
      <c r="D108" s="34"/>
      <c r="G108" s="35"/>
      <c r="J108" s="38"/>
      <c r="L108" s="34"/>
      <c r="O108" s="105"/>
      <c r="Q108" s="37"/>
      <c r="S108" s="35"/>
    </row>
    <row r="109" s="33" customFormat="true" ht="13.2" hidden="false" customHeight="false" outlineLevel="0" collapsed="false">
      <c r="A109" s="38"/>
      <c r="B109" s="34"/>
      <c r="C109" s="34"/>
      <c r="D109" s="34"/>
      <c r="G109" s="35"/>
      <c r="J109" s="38"/>
      <c r="L109" s="34"/>
      <c r="O109" s="105"/>
      <c r="Q109" s="37"/>
      <c r="S109" s="35"/>
    </row>
    <row r="110" s="33" customFormat="true" ht="13.2" hidden="false" customHeight="false" outlineLevel="0" collapsed="false">
      <c r="A110" s="38"/>
      <c r="B110" s="34"/>
      <c r="C110" s="34"/>
      <c r="D110" s="34"/>
      <c r="G110" s="35"/>
      <c r="J110" s="38"/>
      <c r="L110" s="34"/>
      <c r="O110" s="105"/>
      <c r="Q110" s="37"/>
      <c r="S110" s="35"/>
    </row>
    <row r="111" s="33" customFormat="true" ht="13.2" hidden="false" customHeight="false" outlineLevel="0" collapsed="false">
      <c r="A111" s="38"/>
      <c r="B111" s="34"/>
      <c r="C111" s="34"/>
      <c r="D111" s="34"/>
      <c r="G111" s="35"/>
      <c r="J111" s="38"/>
      <c r="L111" s="34"/>
      <c r="O111" s="105"/>
      <c r="Q111" s="37"/>
      <c r="S111" s="35"/>
    </row>
    <row r="112" s="33" customFormat="true" ht="13.2" hidden="false" customHeight="false" outlineLevel="0" collapsed="false">
      <c r="A112" s="38"/>
      <c r="B112" s="34"/>
      <c r="C112" s="34"/>
      <c r="D112" s="34"/>
      <c r="G112" s="35"/>
      <c r="J112" s="38"/>
      <c r="L112" s="34"/>
      <c r="O112" s="105"/>
      <c r="Q112" s="37"/>
      <c r="S112" s="35"/>
    </row>
    <row r="113" s="33" customFormat="true" ht="13.2" hidden="false" customHeight="false" outlineLevel="0" collapsed="false">
      <c r="A113" s="38"/>
      <c r="B113" s="34"/>
      <c r="C113" s="34"/>
      <c r="D113" s="34"/>
      <c r="G113" s="35"/>
      <c r="J113" s="38"/>
      <c r="L113" s="34"/>
      <c r="O113" s="105"/>
      <c r="Q113" s="37"/>
      <c r="S113" s="35"/>
    </row>
    <row r="114" s="33" customFormat="true" ht="13.2" hidden="false" customHeight="false" outlineLevel="0" collapsed="false">
      <c r="A114" s="38"/>
      <c r="B114" s="34"/>
      <c r="C114" s="34"/>
      <c r="D114" s="34"/>
      <c r="G114" s="35"/>
      <c r="J114" s="38"/>
      <c r="L114" s="34"/>
      <c r="O114" s="105"/>
      <c r="Q114" s="37"/>
      <c r="S114" s="35"/>
    </row>
    <row r="115" s="33" customFormat="true" ht="13.2" hidden="false" customHeight="false" outlineLevel="0" collapsed="false">
      <c r="A115" s="38"/>
      <c r="B115" s="34"/>
      <c r="C115" s="34"/>
      <c r="D115" s="34"/>
      <c r="G115" s="35"/>
      <c r="J115" s="38"/>
      <c r="L115" s="34"/>
      <c r="O115" s="105"/>
      <c r="Q115" s="37"/>
      <c r="S115" s="35"/>
    </row>
    <row r="116" s="33" customFormat="true" ht="13.2" hidden="false" customHeight="false" outlineLevel="0" collapsed="false">
      <c r="A116" s="38"/>
      <c r="B116" s="34"/>
      <c r="C116" s="34"/>
      <c r="D116" s="34"/>
      <c r="G116" s="35"/>
      <c r="J116" s="38"/>
      <c r="L116" s="34"/>
      <c r="O116" s="105"/>
      <c r="Q116" s="37"/>
      <c r="S116" s="35"/>
    </row>
    <row r="117" s="33" customFormat="true" ht="13.2" hidden="false" customHeight="false" outlineLevel="0" collapsed="false">
      <c r="A117" s="38"/>
      <c r="B117" s="34"/>
      <c r="C117" s="34"/>
      <c r="D117" s="34"/>
      <c r="G117" s="35"/>
      <c r="J117" s="38"/>
      <c r="L117" s="34"/>
      <c r="O117" s="105"/>
      <c r="Q117" s="37"/>
      <c r="S117" s="35"/>
    </row>
    <row r="118" s="33" customFormat="true" ht="13.2" hidden="false" customHeight="false" outlineLevel="0" collapsed="false">
      <c r="A118" s="38"/>
      <c r="B118" s="34"/>
      <c r="C118" s="34"/>
      <c r="D118" s="34"/>
      <c r="G118" s="35"/>
      <c r="J118" s="38"/>
      <c r="L118" s="34"/>
      <c r="O118" s="105"/>
      <c r="Q118" s="37"/>
      <c r="S118" s="35"/>
    </row>
    <row r="119" s="33" customFormat="true" ht="13.2" hidden="false" customHeight="false" outlineLevel="0" collapsed="false">
      <c r="A119" s="38"/>
      <c r="B119" s="34"/>
      <c r="C119" s="34"/>
      <c r="D119" s="34"/>
      <c r="G119" s="35"/>
      <c r="J119" s="38"/>
      <c r="L119" s="34"/>
      <c r="O119" s="105"/>
      <c r="Q119" s="37"/>
      <c r="S119" s="35"/>
    </row>
    <row r="120" s="33" customFormat="true" ht="13.2" hidden="false" customHeight="false" outlineLevel="0" collapsed="false">
      <c r="A120" s="38"/>
      <c r="B120" s="34"/>
      <c r="C120" s="34"/>
      <c r="D120" s="34"/>
      <c r="G120" s="35"/>
      <c r="J120" s="38"/>
      <c r="L120" s="34"/>
      <c r="O120" s="105"/>
      <c r="Q120" s="37"/>
      <c r="S120" s="35"/>
    </row>
    <row r="121" s="33" customFormat="true" ht="13.2" hidden="false" customHeight="false" outlineLevel="0" collapsed="false">
      <c r="A121" s="38"/>
      <c r="B121" s="34"/>
      <c r="C121" s="34"/>
      <c r="D121" s="34"/>
      <c r="G121" s="35"/>
      <c r="J121" s="38"/>
      <c r="L121" s="34"/>
      <c r="O121" s="105"/>
      <c r="Q121" s="37"/>
      <c r="S121" s="35"/>
    </row>
    <row r="122" s="33" customFormat="true" ht="13.2" hidden="false" customHeight="false" outlineLevel="0" collapsed="false">
      <c r="A122" s="38"/>
      <c r="B122" s="34"/>
      <c r="C122" s="34"/>
      <c r="D122" s="34"/>
      <c r="G122" s="35"/>
      <c r="J122" s="38"/>
      <c r="L122" s="34"/>
      <c r="O122" s="105"/>
      <c r="Q122" s="37"/>
      <c r="S122" s="35"/>
    </row>
    <row r="123" s="33" customFormat="true" ht="13.2" hidden="false" customHeight="false" outlineLevel="0" collapsed="false">
      <c r="A123" s="38"/>
      <c r="B123" s="34"/>
      <c r="C123" s="34"/>
      <c r="D123" s="34"/>
      <c r="G123" s="35"/>
      <c r="J123" s="38"/>
      <c r="L123" s="34"/>
      <c r="O123" s="105"/>
      <c r="Q123" s="37"/>
      <c r="S123" s="35"/>
    </row>
    <row r="124" s="33" customFormat="true" ht="13.2" hidden="false" customHeight="false" outlineLevel="0" collapsed="false">
      <c r="A124" s="38"/>
      <c r="B124" s="34"/>
      <c r="C124" s="34"/>
      <c r="D124" s="34"/>
      <c r="G124" s="35"/>
      <c r="J124" s="38"/>
      <c r="L124" s="34"/>
      <c r="O124" s="105"/>
      <c r="Q124" s="37"/>
      <c r="S124" s="35"/>
    </row>
    <row r="125" s="33" customFormat="true" ht="13.2" hidden="false" customHeight="false" outlineLevel="0" collapsed="false">
      <c r="A125" s="38"/>
      <c r="B125" s="34"/>
      <c r="C125" s="34"/>
      <c r="D125" s="34"/>
      <c r="G125" s="35"/>
      <c r="J125" s="38"/>
      <c r="L125" s="34"/>
      <c r="O125" s="105"/>
      <c r="Q125" s="37"/>
      <c r="S125" s="35"/>
    </row>
    <row r="126" s="33" customFormat="true" ht="13.2" hidden="false" customHeight="false" outlineLevel="0" collapsed="false">
      <c r="A126" s="38"/>
      <c r="B126" s="34"/>
      <c r="C126" s="34"/>
      <c r="D126" s="34"/>
      <c r="G126" s="35"/>
      <c r="J126" s="38"/>
      <c r="L126" s="34"/>
      <c r="O126" s="105"/>
      <c r="Q126" s="37"/>
      <c r="S126" s="35"/>
    </row>
    <row r="127" s="33" customFormat="true" ht="13.2" hidden="false" customHeight="false" outlineLevel="0" collapsed="false">
      <c r="A127" s="38"/>
      <c r="B127" s="34"/>
      <c r="C127" s="34"/>
      <c r="D127" s="34"/>
      <c r="G127" s="35"/>
      <c r="J127" s="38"/>
      <c r="L127" s="34"/>
      <c r="O127" s="105"/>
      <c r="Q127" s="37"/>
      <c r="S127" s="35"/>
    </row>
    <row r="128" s="33" customFormat="true" ht="13.2" hidden="false" customHeight="false" outlineLevel="0" collapsed="false">
      <c r="A128" s="38"/>
      <c r="B128" s="34"/>
      <c r="C128" s="34"/>
      <c r="D128" s="34"/>
      <c r="G128" s="35"/>
      <c r="J128" s="38"/>
      <c r="L128" s="34"/>
      <c r="O128" s="105"/>
      <c r="Q128" s="37"/>
      <c r="S128" s="35"/>
    </row>
    <row r="129" s="33" customFormat="true" ht="13.2" hidden="false" customHeight="false" outlineLevel="0" collapsed="false">
      <c r="A129" s="38"/>
      <c r="B129" s="34"/>
      <c r="C129" s="34"/>
      <c r="D129" s="34"/>
      <c r="G129" s="35"/>
      <c r="J129" s="38"/>
      <c r="L129" s="34"/>
      <c r="O129" s="105"/>
      <c r="Q129" s="37"/>
      <c r="S129" s="35"/>
    </row>
    <row r="130" s="33" customFormat="true" ht="13.2" hidden="false" customHeight="false" outlineLevel="0" collapsed="false">
      <c r="A130" s="38"/>
      <c r="B130" s="34"/>
      <c r="C130" s="34"/>
      <c r="D130" s="34"/>
      <c r="G130" s="35"/>
      <c r="J130" s="38"/>
      <c r="L130" s="34"/>
      <c r="O130" s="105"/>
      <c r="Q130" s="37"/>
      <c r="S130" s="35"/>
    </row>
    <row r="131" s="33" customFormat="true" ht="13.2" hidden="false" customHeight="false" outlineLevel="0" collapsed="false">
      <c r="A131" s="38"/>
      <c r="B131" s="34"/>
      <c r="C131" s="34"/>
      <c r="D131" s="34"/>
      <c r="G131" s="35"/>
      <c r="J131" s="38"/>
      <c r="L131" s="34"/>
      <c r="O131" s="105"/>
      <c r="Q131" s="37"/>
      <c r="S131" s="35"/>
    </row>
    <row r="132" s="33" customFormat="true" ht="13.2" hidden="false" customHeight="false" outlineLevel="0" collapsed="false">
      <c r="A132" s="38"/>
      <c r="B132" s="34"/>
      <c r="C132" s="34"/>
      <c r="D132" s="34"/>
      <c r="G132" s="35"/>
      <c r="J132" s="38"/>
      <c r="L132" s="34"/>
      <c r="O132" s="105"/>
      <c r="Q132" s="37"/>
      <c r="S132" s="35"/>
    </row>
    <row r="133" s="33" customFormat="true" ht="13.2" hidden="false" customHeight="false" outlineLevel="0" collapsed="false">
      <c r="A133" s="38"/>
      <c r="B133" s="34"/>
      <c r="C133" s="34"/>
      <c r="D133" s="34"/>
      <c r="G133" s="35"/>
      <c r="J133" s="38"/>
      <c r="L133" s="34"/>
      <c r="O133" s="105"/>
      <c r="Q133" s="37"/>
      <c r="S133" s="35"/>
    </row>
    <row r="134" s="33" customFormat="true" ht="13.2" hidden="false" customHeight="false" outlineLevel="0" collapsed="false">
      <c r="A134" s="38"/>
      <c r="B134" s="34"/>
      <c r="C134" s="34"/>
      <c r="D134" s="34"/>
      <c r="G134" s="35"/>
      <c r="J134" s="38"/>
      <c r="L134" s="34"/>
      <c r="O134" s="105"/>
      <c r="Q134" s="37"/>
      <c r="S134" s="35"/>
    </row>
    <row r="135" s="33" customFormat="true" ht="13.2" hidden="false" customHeight="false" outlineLevel="0" collapsed="false">
      <c r="A135" s="38"/>
      <c r="B135" s="34"/>
      <c r="C135" s="34"/>
      <c r="D135" s="34"/>
      <c r="G135" s="35"/>
      <c r="J135" s="38"/>
      <c r="L135" s="34"/>
      <c r="O135" s="105"/>
      <c r="Q135" s="37"/>
      <c r="S135" s="35"/>
    </row>
    <row r="136" s="33" customFormat="true" ht="13.2" hidden="false" customHeight="false" outlineLevel="0" collapsed="false">
      <c r="A136" s="38"/>
      <c r="B136" s="34"/>
      <c r="C136" s="34"/>
      <c r="D136" s="34"/>
      <c r="G136" s="35"/>
      <c r="J136" s="38"/>
      <c r="L136" s="34"/>
      <c r="O136" s="105"/>
      <c r="Q136" s="37"/>
      <c r="S136" s="35"/>
    </row>
    <row r="137" s="33" customFormat="true" ht="13.2" hidden="false" customHeight="false" outlineLevel="0" collapsed="false">
      <c r="A137" s="38"/>
      <c r="B137" s="34"/>
      <c r="C137" s="34"/>
      <c r="D137" s="34"/>
      <c r="G137" s="35"/>
      <c r="J137" s="38"/>
      <c r="L137" s="34"/>
      <c r="O137" s="105"/>
      <c r="Q137" s="37"/>
      <c r="S137" s="35"/>
    </row>
    <row r="138" s="33" customFormat="true" ht="13.2" hidden="false" customHeight="false" outlineLevel="0" collapsed="false">
      <c r="A138" s="38"/>
      <c r="B138" s="34"/>
      <c r="C138" s="34"/>
      <c r="D138" s="34"/>
      <c r="G138" s="35"/>
      <c r="J138" s="38"/>
      <c r="L138" s="34"/>
      <c r="O138" s="105"/>
      <c r="Q138" s="37"/>
      <c r="S138" s="35"/>
    </row>
    <row r="139" s="33" customFormat="true" ht="13.2" hidden="false" customHeight="false" outlineLevel="0" collapsed="false">
      <c r="A139" s="38"/>
      <c r="B139" s="34"/>
      <c r="C139" s="34"/>
      <c r="D139" s="34"/>
      <c r="G139" s="35"/>
      <c r="J139" s="38"/>
      <c r="L139" s="34"/>
      <c r="O139" s="105"/>
      <c r="Q139" s="37"/>
      <c r="S139" s="35"/>
    </row>
    <row r="140" s="33" customFormat="true" ht="13.2" hidden="false" customHeight="false" outlineLevel="0" collapsed="false">
      <c r="A140" s="38"/>
      <c r="B140" s="34"/>
      <c r="C140" s="34"/>
      <c r="D140" s="34"/>
      <c r="G140" s="35"/>
      <c r="J140" s="38"/>
      <c r="L140" s="34"/>
      <c r="O140" s="105"/>
      <c r="Q140" s="37"/>
      <c r="S140" s="35"/>
    </row>
    <row r="141" s="33" customFormat="true" ht="13.2" hidden="false" customHeight="false" outlineLevel="0" collapsed="false">
      <c r="A141" s="38"/>
      <c r="B141" s="34"/>
      <c r="C141" s="34"/>
      <c r="D141" s="34"/>
      <c r="G141" s="35"/>
      <c r="J141" s="38"/>
      <c r="L141" s="34"/>
      <c r="O141" s="105"/>
      <c r="Q141" s="37"/>
      <c r="S141" s="35"/>
    </row>
    <row r="142" s="33" customFormat="true" ht="13.2" hidden="false" customHeight="false" outlineLevel="0" collapsed="false">
      <c r="A142" s="38"/>
      <c r="B142" s="34"/>
      <c r="C142" s="34"/>
      <c r="D142" s="34"/>
      <c r="G142" s="35"/>
      <c r="J142" s="38"/>
      <c r="L142" s="34"/>
      <c r="O142" s="105"/>
      <c r="Q142" s="37"/>
      <c r="S142" s="35"/>
    </row>
    <row r="143" s="33" customFormat="true" ht="13.2" hidden="false" customHeight="false" outlineLevel="0" collapsed="false">
      <c r="A143" s="38"/>
      <c r="B143" s="34"/>
      <c r="C143" s="34"/>
      <c r="D143" s="34"/>
      <c r="G143" s="35"/>
      <c r="J143" s="38"/>
      <c r="L143" s="34"/>
      <c r="O143" s="105"/>
      <c r="Q143" s="37"/>
      <c r="S143" s="35"/>
    </row>
    <row r="144" s="33" customFormat="true" ht="13.2" hidden="false" customHeight="false" outlineLevel="0" collapsed="false">
      <c r="A144" s="38"/>
      <c r="B144" s="34"/>
      <c r="C144" s="34"/>
      <c r="D144" s="34"/>
      <c r="G144" s="35"/>
      <c r="J144" s="38"/>
      <c r="L144" s="34"/>
      <c r="O144" s="105"/>
      <c r="Q144" s="37"/>
      <c r="S144" s="35"/>
    </row>
    <row r="145" s="33" customFormat="true" ht="13.2" hidden="false" customHeight="false" outlineLevel="0" collapsed="false">
      <c r="A145" s="38"/>
      <c r="B145" s="34"/>
      <c r="C145" s="34"/>
      <c r="D145" s="34"/>
      <c r="G145" s="35"/>
      <c r="J145" s="38"/>
      <c r="L145" s="34"/>
      <c r="O145" s="105"/>
      <c r="Q145" s="37"/>
      <c r="S145" s="35"/>
    </row>
  </sheetData>
  <autoFilter ref="A1:X44"/>
  <mergeCells count="2">
    <mergeCell ref="J4:O4"/>
    <mergeCell ref="P4:W4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B2" activeCellId="0" sqref="B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3" width="6.66"/>
    <col collapsed="false" customWidth="true" hidden="false" outlineLevel="0" max="3" min="3" style="3" width="10.66"/>
    <col collapsed="false" customWidth="true" hidden="false" outlineLevel="0" max="4" min="4" style="4" width="14.55"/>
    <col collapsed="false" customWidth="true" hidden="false" outlineLevel="0" max="5" min="5" style="2" width="37.43"/>
    <col collapsed="false" customWidth="true" hidden="false" outlineLevel="0" max="6" min="6" style="2" width="12.54"/>
    <col collapsed="false" customWidth="true" hidden="false" outlineLevel="0" max="7" min="7" style="5" width="12.54"/>
    <col collapsed="false" customWidth="false" hidden="false" outlineLevel="0" max="9" min="8" style="2" width="9.1"/>
    <col collapsed="false" customWidth="true" hidden="false" outlineLevel="0" max="14" min="10" style="2" width="11.09"/>
    <col collapsed="false" customWidth="false" hidden="false" outlineLevel="0" max="16" min="15" style="2" width="9.1"/>
    <col collapsed="false" customWidth="true" hidden="false" outlineLevel="0" max="17" min="17" style="2" width="8.66"/>
    <col collapsed="false" customWidth="false" hidden="false" outlineLevel="0" max="18" min="18" style="2" width="9.1"/>
    <col collapsed="false" customWidth="true" hidden="false" outlineLevel="0" max="19" min="19" style="2" width="9.54"/>
    <col collapsed="false" customWidth="false" hidden="false" outlineLevel="0" max="24" min="20" style="2" width="9.1"/>
    <col collapsed="false" customWidth="true" hidden="false" outlineLevel="0" max="25" min="25" style="2" width="13.43"/>
    <col collapsed="false" customWidth="false" hidden="false" outlineLevel="0" max="27" min="26" style="2" width="9.1"/>
    <col collapsed="false" customWidth="true" hidden="false" outlineLevel="0" max="28" min="28" style="2" width="11.54"/>
    <col collapsed="false" customWidth="false" hidden="false" outlineLevel="0" max="31" min="29" style="2" width="9.1"/>
    <col collapsed="false" customWidth="true" hidden="false" outlineLevel="0" max="32" min="32" style="2" width="10.99"/>
    <col collapsed="false" customWidth="true" hidden="false" outlineLevel="0" max="33" min="33" style="2" width="10.88"/>
    <col collapsed="false" customWidth="false" hidden="false" outlineLevel="0" max="37" min="34" style="2" width="9.1"/>
    <col collapsed="false" customWidth="true" hidden="false" outlineLevel="0" max="39" min="38" style="2" width="10.99"/>
    <col collapsed="false" customWidth="false" hidden="false" outlineLevel="0" max="40" min="40" style="2" width="9.1"/>
    <col collapsed="false" customWidth="true" hidden="false" outlineLevel="0" max="41" min="41" style="2" width="10.32"/>
    <col collapsed="false" customWidth="true" hidden="false" outlineLevel="0" max="45" min="42" style="2" width="9.66"/>
    <col collapsed="false" customWidth="true" hidden="false" outlineLevel="0" max="46" min="46" style="2" width="9.54"/>
    <col collapsed="false" customWidth="false" hidden="false" outlineLevel="0" max="47" min="47" style="2" width="9.1"/>
    <col collapsed="false" customWidth="true" hidden="false" outlineLevel="0" max="48" min="48" style="2" width="9.88"/>
    <col collapsed="false" customWidth="true" hidden="false" outlineLevel="0" max="49" min="49" style="2" width="11.54"/>
    <col collapsed="false" customWidth="false" hidden="false" outlineLevel="0" max="50" min="50" style="2" width="9.1"/>
    <col collapsed="false" customWidth="true" hidden="false" outlineLevel="0" max="51" min="51" style="2" width="4.66"/>
    <col collapsed="false" customWidth="true" hidden="false" outlineLevel="0" max="52" min="52" style="2" width="11.09"/>
    <col collapsed="false" customWidth="true" hidden="false" outlineLevel="0" max="53" min="53" style="2" width="4.66"/>
    <col collapsed="false" customWidth="true" hidden="false" outlineLevel="0" max="57" min="54" style="2" width="11.09"/>
    <col collapsed="false" customWidth="true" hidden="false" outlineLevel="0" max="58" min="58" style="2" width="4.66"/>
    <col collapsed="false" customWidth="true" hidden="false" outlineLevel="0" max="60" min="59" style="2" width="10.54"/>
    <col collapsed="false" customWidth="true" hidden="false" outlineLevel="0" max="61" min="61" style="2" width="4.66"/>
    <col collapsed="false" customWidth="false" hidden="false" outlineLevel="0" max="257" min="62" style="2" width="9.1"/>
  </cols>
  <sheetData>
    <row r="1" s="10" customFormat="true" ht="27.6" hidden="false" customHeight="false" outlineLevel="0" collapsed="false">
      <c r="B1" s="11"/>
      <c r="C1" s="12"/>
      <c r="D1" s="13" t="s">
        <v>739</v>
      </c>
      <c r="F1" s="15"/>
      <c r="G1" s="16"/>
      <c r="I1" s="19"/>
      <c r="AO1" s="12"/>
      <c r="AP1" s="111"/>
    </row>
    <row r="2" s="10" customFormat="true" ht="20.4" hidden="false" customHeight="false" outlineLevel="0" collapsed="false">
      <c r="A2" s="19"/>
      <c r="B2" s="11"/>
      <c r="C2" s="12"/>
      <c r="E2" s="17" t="s">
        <v>694</v>
      </c>
      <c r="F2" s="15"/>
      <c r="G2" s="16"/>
      <c r="I2" s="19"/>
      <c r="AO2" s="12"/>
      <c r="AP2" s="111"/>
    </row>
    <row r="3" s="10" customFormat="true" ht="17.4" hidden="false" customHeight="false" outlineLevel="0" collapsed="false">
      <c r="B3" s="11"/>
      <c r="C3" s="12"/>
      <c r="E3" s="21"/>
      <c r="F3" s="15"/>
      <c r="G3" s="16"/>
      <c r="I3" s="19"/>
      <c r="AP3" s="15"/>
    </row>
    <row r="4" s="16" customFormat="true" ht="14.4" hidden="false" customHeight="false" outlineLevel="0" collapsed="false">
      <c r="A4" s="77"/>
      <c r="B4" s="22"/>
      <c r="C4" s="78"/>
      <c r="D4" s="24"/>
      <c r="E4" s="24"/>
      <c r="F4" s="25"/>
      <c r="G4" s="25"/>
      <c r="H4" s="22"/>
      <c r="I4" s="24"/>
      <c r="J4" s="110" t="s">
        <v>600</v>
      </c>
      <c r="K4" s="110"/>
      <c r="L4" s="110"/>
      <c r="M4" s="110"/>
      <c r="N4" s="110"/>
      <c r="O4" s="110"/>
      <c r="P4" s="110"/>
      <c r="Q4" s="110"/>
      <c r="R4" s="110"/>
      <c r="S4" s="110"/>
      <c r="T4" s="110" t="s">
        <v>600</v>
      </c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 t="s">
        <v>600</v>
      </c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 t="s">
        <v>600</v>
      </c>
      <c r="AQ4" s="110"/>
      <c r="AR4" s="110"/>
      <c r="AS4" s="110"/>
      <c r="AT4" s="110"/>
      <c r="AU4" s="110"/>
      <c r="AV4" s="110"/>
      <c r="AW4" s="110"/>
    </row>
    <row r="5" s="16" customFormat="true" ht="14.4" hidden="false" customHeight="false" outlineLevel="0" collapsed="false">
      <c r="A5" s="22"/>
      <c r="B5" s="22" t="s">
        <v>2</v>
      </c>
      <c r="C5" s="22" t="s">
        <v>3</v>
      </c>
      <c r="D5" s="22" t="s">
        <v>2</v>
      </c>
      <c r="E5" s="24"/>
      <c r="F5" s="25"/>
      <c r="G5" s="25"/>
      <c r="H5" s="22" t="s">
        <v>4</v>
      </c>
      <c r="I5" s="26" t="s">
        <v>5</v>
      </c>
      <c r="J5" s="67" t="s">
        <v>601</v>
      </c>
      <c r="K5" s="67" t="s">
        <v>601</v>
      </c>
      <c r="L5" s="67" t="s">
        <v>601</v>
      </c>
      <c r="M5" s="110" t="s">
        <v>740</v>
      </c>
      <c r="N5" s="67" t="s">
        <v>741</v>
      </c>
      <c r="O5" s="28" t="s">
        <v>742</v>
      </c>
      <c r="P5" s="126" t="s">
        <v>743</v>
      </c>
      <c r="Q5" s="126" t="s">
        <v>743</v>
      </c>
      <c r="R5" s="126" t="s">
        <v>744</v>
      </c>
      <c r="S5" s="126" t="s">
        <v>745</v>
      </c>
      <c r="T5" s="126" t="s">
        <v>743</v>
      </c>
      <c r="U5" s="126" t="s">
        <v>743</v>
      </c>
      <c r="V5" s="126" t="s">
        <v>743</v>
      </c>
      <c r="W5" s="126" t="s">
        <v>743</v>
      </c>
      <c r="X5" s="126" t="s">
        <v>743</v>
      </c>
      <c r="Y5" s="126" t="s">
        <v>746</v>
      </c>
      <c r="Z5" s="126" t="s">
        <v>743</v>
      </c>
      <c r="AA5" s="126" t="s">
        <v>743</v>
      </c>
      <c r="AB5" s="126" t="s">
        <v>747</v>
      </c>
      <c r="AC5" s="126" t="s">
        <v>748</v>
      </c>
      <c r="AD5" s="126" t="s">
        <v>743</v>
      </c>
      <c r="AE5" s="126" t="s">
        <v>749</v>
      </c>
      <c r="AF5" s="126" t="s">
        <v>750</v>
      </c>
      <c r="AG5" s="28" t="s">
        <v>751</v>
      </c>
      <c r="AH5" s="28" t="s">
        <v>752</v>
      </c>
      <c r="AI5" s="126" t="s">
        <v>753</v>
      </c>
      <c r="AJ5" s="126" t="s">
        <v>753</v>
      </c>
      <c r="AK5" s="126" t="s">
        <v>753</v>
      </c>
      <c r="AL5" s="28" t="s">
        <v>754</v>
      </c>
      <c r="AM5" s="126" t="s">
        <v>755</v>
      </c>
      <c r="AN5" s="126" t="s">
        <v>756</v>
      </c>
      <c r="AO5" s="126" t="s">
        <v>757</v>
      </c>
      <c r="AP5" s="126" t="s">
        <v>758</v>
      </c>
      <c r="AQ5" s="126" t="s">
        <v>758</v>
      </c>
      <c r="AR5" s="126" t="s">
        <v>755</v>
      </c>
      <c r="AS5" s="126" t="s">
        <v>755</v>
      </c>
      <c r="AT5" s="126" t="s">
        <v>759</v>
      </c>
      <c r="AU5" s="126" t="s">
        <v>755</v>
      </c>
      <c r="AV5" s="126" t="s">
        <v>756</v>
      </c>
      <c r="AW5" s="126" t="s">
        <v>759</v>
      </c>
    </row>
    <row r="6" s="16" customFormat="true" ht="14.4" hidden="false" customHeight="false" outlineLevel="0" collapsed="false">
      <c r="A6" s="22" t="s">
        <v>7</v>
      </c>
      <c r="B6" s="22" t="s">
        <v>8</v>
      </c>
      <c r="C6" s="22" t="s">
        <v>9</v>
      </c>
      <c r="D6" s="22" t="s">
        <v>10</v>
      </c>
      <c r="E6" s="24" t="s">
        <v>11</v>
      </c>
      <c r="F6" s="28" t="s">
        <v>12</v>
      </c>
      <c r="G6" s="28" t="s">
        <v>13</v>
      </c>
      <c r="H6" s="22" t="s">
        <v>14</v>
      </c>
      <c r="I6" s="25" t="s">
        <v>15</v>
      </c>
      <c r="J6" s="110" t="s">
        <v>760</v>
      </c>
      <c r="K6" s="110" t="s">
        <v>761</v>
      </c>
      <c r="L6" s="110" t="s">
        <v>762</v>
      </c>
      <c r="M6" s="67" t="s">
        <v>763</v>
      </c>
      <c r="N6" s="67" t="s">
        <v>763</v>
      </c>
      <c r="O6" s="126" t="s">
        <v>29</v>
      </c>
      <c r="P6" s="28" t="s">
        <v>764</v>
      </c>
      <c r="Q6" s="28" t="s">
        <v>765</v>
      </c>
      <c r="R6" s="127" t="s">
        <v>29</v>
      </c>
      <c r="S6" s="127" t="s">
        <v>766</v>
      </c>
      <c r="T6" s="28" t="s">
        <v>767</v>
      </c>
      <c r="U6" s="28" t="s">
        <v>768</v>
      </c>
      <c r="V6" s="28" t="s">
        <v>769</v>
      </c>
      <c r="W6" s="28" t="s">
        <v>770</v>
      </c>
      <c r="X6" s="28" t="s">
        <v>771</v>
      </c>
      <c r="Y6" s="126" t="s">
        <v>772</v>
      </c>
      <c r="Z6" s="28" t="s">
        <v>773</v>
      </c>
      <c r="AA6" s="28" t="s">
        <v>774</v>
      </c>
      <c r="AB6" s="126" t="s">
        <v>772</v>
      </c>
      <c r="AC6" s="126" t="s">
        <v>775</v>
      </c>
      <c r="AD6" s="28" t="s">
        <v>776</v>
      </c>
      <c r="AE6" s="126" t="s">
        <v>29</v>
      </c>
      <c r="AF6" s="126" t="s">
        <v>775</v>
      </c>
      <c r="AG6" s="126" t="s">
        <v>29</v>
      </c>
      <c r="AH6" s="126" t="s">
        <v>29</v>
      </c>
      <c r="AI6" s="28" t="s">
        <v>777</v>
      </c>
      <c r="AJ6" s="28" t="s">
        <v>778</v>
      </c>
      <c r="AK6" s="28" t="s">
        <v>779</v>
      </c>
      <c r="AL6" s="126" t="s">
        <v>29</v>
      </c>
      <c r="AM6" s="126" t="s">
        <v>29</v>
      </c>
      <c r="AN6" s="126" t="s">
        <v>780</v>
      </c>
      <c r="AO6" s="126" t="s">
        <v>29</v>
      </c>
      <c r="AP6" s="126" t="s">
        <v>781</v>
      </c>
      <c r="AQ6" s="126" t="s">
        <v>782</v>
      </c>
      <c r="AR6" s="126" t="s">
        <v>783</v>
      </c>
      <c r="AS6" s="126" t="s">
        <v>784</v>
      </c>
      <c r="AT6" s="126" t="s">
        <v>29</v>
      </c>
      <c r="AU6" s="28" t="s">
        <v>785</v>
      </c>
      <c r="AV6" s="28" t="s">
        <v>786</v>
      </c>
      <c r="AW6" s="126" t="s">
        <v>787</v>
      </c>
      <c r="AX6" s="128" t="s">
        <v>788</v>
      </c>
      <c r="AY6" s="16" t="s">
        <v>29</v>
      </c>
      <c r="AZ6" s="16" t="s">
        <v>601</v>
      </c>
      <c r="BA6" s="16" t="s">
        <v>29</v>
      </c>
      <c r="BB6" s="83" t="s">
        <v>789</v>
      </c>
      <c r="BC6" s="83" t="s">
        <v>790</v>
      </c>
      <c r="BD6" s="83" t="s">
        <v>791</v>
      </c>
      <c r="BE6" s="83" t="s">
        <v>792</v>
      </c>
      <c r="BF6" s="77" t="s">
        <v>29</v>
      </c>
      <c r="BG6" s="83" t="s">
        <v>741</v>
      </c>
      <c r="BH6" s="83" t="s">
        <v>793</v>
      </c>
      <c r="BI6" s="37" t="s">
        <v>29</v>
      </c>
    </row>
    <row r="7" s="16" customFormat="true" ht="13.2" hidden="false" customHeight="false" outlineLevel="0" collapsed="false">
      <c r="A7" s="77"/>
      <c r="B7" s="22"/>
      <c r="C7" s="78"/>
      <c r="D7" s="24"/>
      <c r="E7" s="24"/>
      <c r="F7" s="25"/>
      <c r="G7" s="25"/>
      <c r="H7" s="22"/>
      <c r="I7" s="24"/>
      <c r="J7" s="67"/>
      <c r="K7" s="25"/>
      <c r="L7" s="67"/>
      <c r="M7" s="25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0"/>
      <c r="AU7" s="10"/>
      <c r="AV7" s="10"/>
      <c r="AW7" s="10"/>
    </row>
    <row r="8" s="81" customFormat="true" ht="15" hidden="false" customHeight="true" outlineLevel="0" collapsed="false">
      <c r="B8" s="50"/>
      <c r="F8" s="50"/>
      <c r="H8" s="82"/>
    </row>
    <row r="9" s="33" customFormat="true" ht="13.2" hidden="false" customHeight="false" outlineLevel="0" collapsed="false">
      <c r="B9" s="34"/>
      <c r="D9" s="33" t="s">
        <v>30</v>
      </c>
      <c r="E9" s="35"/>
    </row>
    <row r="10" s="37" customFormat="true" ht="13.2" hidden="false" customHeight="false" outlineLevel="0" collapsed="false">
      <c r="A10" s="37" t="s">
        <v>31</v>
      </c>
      <c r="B10" s="34" t="n">
        <v>34</v>
      </c>
      <c r="C10" s="38" t="n">
        <v>38874</v>
      </c>
      <c r="D10" s="37" t="s">
        <v>32</v>
      </c>
      <c r="E10" s="37" t="s">
        <v>33</v>
      </c>
      <c r="F10" s="37" t="s">
        <v>34</v>
      </c>
      <c r="G10" s="37" t="s">
        <v>35</v>
      </c>
      <c r="H10" s="39" t="n">
        <v>0.708000004291534</v>
      </c>
      <c r="I10" s="129" t="s">
        <v>603</v>
      </c>
      <c r="J10" s="84" t="n">
        <v>36811.399497813</v>
      </c>
      <c r="K10" s="84" t="n">
        <v>36420.3322245851</v>
      </c>
      <c r="L10" s="84" t="n">
        <v>36294.2809694392</v>
      </c>
      <c r="M10" s="84" t="n">
        <v>16673.2659463394</v>
      </c>
      <c r="N10" s="84" t="n">
        <v>2916.33263243508</v>
      </c>
      <c r="O10" s="84" t="n">
        <v>123.93112700124</v>
      </c>
      <c r="P10" s="84" t="n">
        <v>221.842499499886</v>
      </c>
      <c r="Q10" s="84" t="n">
        <v>126.243994068137</v>
      </c>
      <c r="R10" s="84" t="n">
        <v>72.2770958405363</v>
      </c>
      <c r="S10" s="84" t="n">
        <v>0</v>
      </c>
      <c r="T10" s="84" t="n">
        <v>119.690870711928</v>
      </c>
      <c r="U10" s="84" t="n">
        <v>55.8942874500147</v>
      </c>
      <c r="V10" s="84" t="n">
        <v>71.5061401515706</v>
      </c>
      <c r="W10" s="84" t="n">
        <v>0</v>
      </c>
      <c r="X10" s="84" t="n">
        <v>0</v>
      </c>
      <c r="Y10" s="84" t="n">
        <v>58.0144155946705</v>
      </c>
      <c r="Z10" s="84" t="n">
        <v>21.5867592910402</v>
      </c>
      <c r="AA10" s="84" t="n">
        <v>0</v>
      </c>
      <c r="AB10" s="84" t="n">
        <v>42.0170850486318</v>
      </c>
      <c r="AC10" s="84" t="n">
        <v>85.1906036307121</v>
      </c>
      <c r="AD10" s="84" t="n">
        <v>34.500267081216</v>
      </c>
      <c r="AE10" s="84" t="n">
        <v>73.6262682962263</v>
      </c>
      <c r="AF10" s="84" t="n">
        <v>40.8606515151832</v>
      </c>
      <c r="AG10" s="84" t="n">
        <v>2225.36359619955</v>
      </c>
      <c r="AH10" s="84" t="n">
        <v>171.537640794873</v>
      </c>
      <c r="AI10" s="84" t="n">
        <v>242.080086335236</v>
      </c>
      <c r="AJ10" s="84" t="n">
        <v>100.416978487785</v>
      </c>
      <c r="AK10" s="84" t="n">
        <v>0</v>
      </c>
      <c r="AL10" s="84" t="n">
        <v>5648.40685520735</v>
      </c>
      <c r="AM10" s="84" t="n">
        <v>4094.16018625246</v>
      </c>
      <c r="AN10" s="84" t="n">
        <v>1045.60865315976</v>
      </c>
      <c r="AO10" s="84" t="n">
        <v>2983.59851629734</v>
      </c>
      <c r="AP10" s="84" t="n">
        <v>4153.71651322506</v>
      </c>
      <c r="AQ10" s="84" t="n">
        <v>4610.12228109277</v>
      </c>
      <c r="AR10" s="84" t="n">
        <v>3062.62147441632</v>
      </c>
      <c r="AS10" s="84" t="n">
        <v>2682.54031975622</v>
      </c>
      <c r="AT10" s="84" t="n">
        <v>664.949281732934</v>
      </c>
      <c r="AU10" s="84" t="n">
        <v>1830.44154452686</v>
      </c>
      <c r="AV10" s="84" t="n">
        <v>218.951415666265</v>
      </c>
      <c r="AW10" s="84" t="n">
        <v>1929.7020894812</v>
      </c>
      <c r="AX10" s="84" t="n">
        <v>425.374801386836</v>
      </c>
      <c r="AY10" s="84"/>
      <c r="AZ10" s="84" t="n">
        <f aca="false">SUM(O10:AY10)</f>
        <v>37236.7742991998</v>
      </c>
      <c r="BA10" s="84"/>
      <c r="BB10" s="84" t="n">
        <f aca="false">SUM(O10:AA10,AB10:AF10,AG10:AM10,AN10,AO10:AS10,AT10:AW10)</f>
        <v>36811.399497813</v>
      </c>
      <c r="BC10" s="84" t="n">
        <f aca="false">SUM(O10:T10,Y10,AB10:AF10,AG10:AH10,AJ10,AL10:AM10,AN10,AO10:AS10,AT10:AW10)</f>
        <v>36420.3322245851</v>
      </c>
      <c r="BD10" s="84" t="n">
        <f aca="false">SUM(O10:R10,T10,Y10,AB10,AD10:AE10,AG10:AH10,AJ10,AL10:AM10,AN10,AO10:AW10)</f>
        <v>36294.2809694392</v>
      </c>
      <c r="BE10" s="84" t="n">
        <f aca="false">SUM(O10:AX10)</f>
        <v>37236.7742991998</v>
      </c>
      <c r="BF10" s="84"/>
      <c r="BG10" s="84" t="n">
        <f aca="false">SUM(O10,P10,Y10,AB10,AE10,AG10,AH10)</f>
        <v>2916.33263243508</v>
      </c>
      <c r="BH10" s="84" t="n">
        <f aca="false">SUM(AL10,AM10,AO10,AN10,AS10,AV10)</f>
        <v>16673.2659463394</v>
      </c>
    </row>
    <row r="11" s="37" customFormat="true" ht="13.2" hidden="false" customHeight="false" outlineLevel="0" collapsed="false">
      <c r="A11" s="37" t="s">
        <v>40</v>
      </c>
      <c r="B11" s="34" t="n">
        <v>15</v>
      </c>
      <c r="C11" s="38" t="n">
        <v>38874</v>
      </c>
      <c r="D11" s="37" t="s">
        <v>41</v>
      </c>
      <c r="E11" s="37" t="s">
        <v>42</v>
      </c>
      <c r="F11" s="37" t="s">
        <v>43</v>
      </c>
      <c r="G11" s="37" t="s">
        <v>44</v>
      </c>
      <c r="H11" s="39" t="n">
        <v>4.41900014877319</v>
      </c>
      <c r="I11" s="129" t="s">
        <v>604</v>
      </c>
      <c r="J11" s="84" t="n">
        <v>58538.556171117</v>
      </c>
      <c r="K11" s="84" t="n">
        <v>56756.4779255644</v>
      </c>
      <c r="L11" s="84" t="n">
        <v>55606.296196514</v>
      </c>
      <c r="M11" s="84" t="n">
        <v>26173.5691380354</v>
      </c>
      <c r="N11" s="84" t="n">
        <v>8032.09355963595</v>
      </c>
      <c r="O11" s="84" t="n">
        <v>498.277147044463</v>
      </c>
      <c r="P11" s="84" t="n">
        <v>889.413260073705</v>
      </c>
      <c r="Q11" s="84" t="n">
        <v>486.730203768744</v>
      </c>
      <c r="R11" s="84" t="n">
        <v>243.016702733811</v>
      </c>
      <c r="S11" s="84" t="n">
        <v>0</v>
      </c>
      <c r="T11" s="84" t="n">
        <v>517.62159511844</v>
      </c>
      <c r="U11" s="84" t="n">
        <v>415.192244853657</v>
      </c>
      <c r="V11" s="84" t="n">
        <v>275.268509814268</v>
      </c>
      <c r="W11" s="84" t="n">
        <v>198.189345361695</v>
      </c>
      <c r="X11" s="84" t="n">
        <v>70.4429901561826</v>
      </c>
      <c r="Y11" s="84" t="n">
        <v>118.986605134277</v>
      </c>
      <c r="Z11" s="84" t="n">
        <v>95.7931759683934</v>
      </c>
      <c r="AA11" s="84" t="n">
        <v>0</v>
      </c>
      <c r="AB11" s="84" t="n">
        <v>442.035569882555</v>
      </c>
      <c r="AC11" s="84" t="n">
        <v>899.931596333483</v>
      </c>
      <c r="AD11" s="84" t="n">
        <v>152.632008816976</v>
      </c>
      <c r="AE11" s="84" t="n">
        <v>493.930452880327</v>
      </c>
      <c r="AF11" s="84" t="n">
        <v>250.250132716877</v>
      </c>
      <c r="AG11" s="84" t="n">
        <v>4763.21364384856</v>
      </c>
      <c r="AH11" s="84" t="n">
        <v>826.236880772069</v>
      </c>
      <c r="AI11" s="84" t="n">
        <v>640.092191758323</v>
      </c>
      <c r="AJ11" s="84" t="n">
        <v>274.704434999075</v>
      </c>
      <c r="AK11" s="84" t="n">
        <v>87.0997876401222</v>
      </c>
      <c r="AL11" s="84" t="n">
        <v>9134.129844166</v>
      </c>
      <c r="AM11" s="84" t="n">
        <v>6261.36317213014</v>
      </c>
      <c r="AN11" s="84" t="n">
        <v>2349.3052435366</v>
      </c>
      <c r="AO11" s="84" t="n">
        <v>4104.04245098811</v>
      </c>
      <c r="AP11" s="84" t="n">
        <v>4727.37830264805</v>
      </c>
      <c r="AQ11" s="84" t="n">
        <v>4840.19326568668</v>
      </c>
      <c r="AR11" s="84" t="n">
        <v>3857.77402284907</v>
      </c>
      <c r="AS11" s="84" t="n">
        <v>3979.74690641672</v>
      </c>
      <c r="AT11" s="84" t="n">
        <v>1486.96757459217</v>
      </c>
      <c r="AU11" s="84" t="n">
        <v>2466.83189032567</v>
      </c>
      <c r="AV11" s="84" t="n">
        <v>344.981520797848</v>
      </c>
      <c r="AW11" s="84" t="n">
        <v>2346.78349730397</v>
      </c>
      <c r="AX11" s="84" t="n">
        <v>427.83415688828</v>
      </c>
      <c r="AY11" s="84"/>
      <c r="AZ11" s="84" t="n">
        <f aca="false">SUM(O11:AY11)</f>
        <v>58966.3903280053</v>
      </c>
      <c r="BA11" s="84"/>
      <c r="BB11" s="84" t="n">
        <f aca="false">SUM(O11:AA11,AB11:AF11,AG11:AM11,AN11,AO11:AS11,AT11:AW11)</f>
        <v>58538.556171117</v>
      </c>
      <c r="BC11" s="84" t="n">
        <f aca="false">SUM(O11:T11,Y11,AB11:AF11,AG11:AH11,AJ11,AL11:AM11,AN11,AO11:AS11,AT11:AW11)</f>
        <v>56756.4779255644</v>
      </c>
      <c r="BD11" s="84" t="n">
        <f aca="false">SUM(O11:R11,T11,Y11,AB11,AD11:AE11,AG11:AH11,AJ11,AL11:AM11,AN11,AO11:AW11)</f>
        <v>55606.296196514</v>
      </c>
      <c r="BE11" s="84" t="n">
        <f aca="false">SUM(O11:AX11)</f>
        <v>58966.3903280053</v>
      </c>
      <c r="BF11" s="84"/>
      <c r="BG11" s="84" t="n">
        <f aca="false">SUM(O11,P11,Y11,AB11,AE11,AG11,AH11)</f>
        <v>8032.09355963595</v>
      </c>
      <c r="BH11" s="84" t="n">
        <f aca="false">SUM(AL11,AM11,AO11,AN11,AS11,AV11)</f>
        <v>26173.5691380354</v>
      </c>
    </row>
    <row r="12" s="37" customFormat="true" ht="13.2" hidden="false" customHeight="false" outlineLevel="0" collapsed="false">
      <c r="A12" s="37" t="s">
        <v>47</v>
      </c>
      <c r="B12" s="34" t="n">
        <v>12</v>
      </c>
      <c r="C12" s="38" t="n">
        <v>38874</v>
      </c>
      <c r="D12" s="37" t="s">
        <v>48</v>
      </c>
      <c r="E12" s="37" t="s">
        <v>49</v>
      </c>
      <c r="F12" s="37" t="s">
        <v>50</v>
      </c>
      <c r="G12" s="37" t="s">
        <v>51</v>
      </c>
      <c r="H12" s="39" t="n">
        <v>0.64300000667572</v>
      </c>
      <c r="I12" s="129" t="s">
        <v>605</v>
      </c>
      <c r="J12" s="84" t="n">
        <v>1476378.32153166</v>
      </c>
      <c r="K12" s="84" t="n">
        <v>1447508.54854809</v>
      </c>
      <c r="L12" s="84" t="n">
        <v>1429419.20808374</v>
      </c>
      <c r="M12" s="84" t="n">
        <v>752552.322397403</v>
      </c>
      <c r="N12" s="84" t="n">
        <v>371739.408765611</v>
      </c>
      <c r="O12" s="84" t="n">
        <v>2216.23617047173</v>
      </c>
      <c r="P12" s="84" t="n">
        <v>2794.58244961553</v>
      </c>
      <c r="Q12" s="84" t="n">
        <v>1947.1129197765</v>
      </c>
      <c r="R12" s="84" t="n">
        <v>820.8052446319</v>
      </c>
      <c r="S12" s="84" t="n">
        <v>0</v>
      </c>
      <c r="T12" s="84" t="n">
        <v>1304.48297629613</v>
      </c>
      <c r="U12" s="84" t="n">
        <v>1705.48075382972</v>
      </c>
      <c r="V12" s="84" t="n">
        <v>1020.47733385739</v>
      </c>
      <c r="W12" s="84" t="n">
        <v>902.244999450578</v>
      </c>
      <c r="X12" s="84" t="n">
        <v>302.815332003458</v>
      </c>
      <c r="Y12" s="84" t="n">
        <v>1441.73170015298</v>
      </c>
      <c r="Z12" s="84" t="n">
        <v>465.694841640814</v>
      </c>
      <c r="AA12" s="84" t="n">
        <v>0</v>
      </c>
      <c r="AB12" s="84" t="n">
        <v>8660.10509552826</v>
      </c>
      <c r="AC12" s="84" t="n">
        <v>6234.06854145004</v>
      </c>
      <c r="AD12" s="84" t="n">
        <v>623.200154259677</v>
      </c>
      <c r="AE12" s="84" t="n">
        <v>12425.1435067521</v>
      </c>
      <c r="AF12" s="84" t="n">
        <v>11855.2719229067</v>
      </c>
      <c r="AG12" s="84" t="n">
        <v>304602.872611763</v>
      </c>
      <c r="AH12" s="84" t="n">
        <v>39598.7372313273</v>
      </c>
      <c r="AI12" s="84" t="n">
        <v>20921.9556928724</v>
      </c>
      <c r="AJ12" s="84" t="n">
        <v>10200.0192412114</v>
      </c>
      <c r="AK12" s="84" t="n">
        <v>3551.10402991086</v>
      </c>
      <c r="AL12" s="84" t="n">
        <v>315650.981482469</v>
      </c>
      <c r="AM12" s="84" t="n">
        <v>194410.957044271</v>
      </c>
      <c r="AN12" s="84" t="n">
        <v>78713.3833312198</v>
      </c>
      <c r="AO12" s="84" t="n">
        <v>101489.230295586</v>
      </c>
      <c r="AP12" s="84" t="n">
        <v>41367.6748499523</v>
      </c>
      <c r="AQ12" s="84" t="n">
        <v>41163.4553632496</v>
      </c>
      <c r="AR12" s="84" t="n">
        <v>43294.3244810815</v>
      </c>
      <c r="AS12" s="84" t="n">
        <v>42232.5071701588</v>
      </c>
      <c r="AT12" s="84" t="n">
        <v>30123.8211878417</v>
      </c>
      <c r="AU12" s="84" t="n">
        <v>63133.7928744985</v>
      </c>
      <c r="AV12" s="84" t="n">
        <v>20055.263073698</v>
      </c>
      <c r="AW12" s="84" t="n">
        <v>71148.7876279225</v>
      </c>
      <c r="AX12" s="84" t="n">
        <v>28121.9327984536</v>
      </c>
      <c r="AY12" s="84"/>
      <c r="AZ12" s="84" t="n">
        <f aca="false">SUM(O12:AY12)</f>
        <v>1504500.25433011</v>
      </c>
      <c r="BA12" s="84"/>
      <c r="BB12" s="84" t="n">
        <f aca="false">SUM(O12:AA12,AB12:AF12,AG12:AM12,AN12,AO12:AS12,AT12:AW12)</f>
        <v>1476378.32153166</v>
      </c>
      <c r="BC12" s="84" t="n">
        <f aca="false">SUM(O12:T12,Y12,AB12:AF12,AG12:AH12,AJ12,AL12:AM12,AN12,AO12:AS12,AT12:AW12)</f>
        <v>1447508.54854809</v>
      </c>
      <c r="BD12" s="84" t="n">
        <f aca="false">SUM(O12:R12,T12,Y12,AB12,AD12:AE12,AG12:AH12,AJ12,AL12:AM12,AN12,AO12:AW12)</f>
        <v>1429419.20808374</v>
      </c>
      <c r="BE12" s="84" t="n">
        <f aca="false">SUM(O12:AX12)</f>
        <v>1504500.25433011</v>
      </c>
      <c r="BF12" s="84"/>
      <c r="BG12" s="84" t="n">
        <f aca="false">SUM(O12,P12,Y12,AB12,AE12,AG12,AH12)</f>
        <v>371739.408765611</v>
      </c>
      <c r="BH12" s="84" t="n">
        <f aca="false">SUM(AL12,AM12,AO12,AN12,AS12,AV12)</f>
        <v>752552.322397403</v>
      </c>
    </row>
    <row r="13" s="37" customFormat="true" ht="13.2" hidden="false" customHeight="false" outlineLevel="0" collapsed="false">
      <c r="A13" s="37" t="s">
        <v>53</v>
      </c>
      <c r="B13" s="34" t="n">
        <v>10</v>
      </c>
      <c r="C13" s="38" t="n">
        <v>38875</v>
      </c>
      <c r="D13" s="37" t="s">
        <v>59</v>
      </c>
      <c r="E13" s="37" t="s">
        <v>60</v>
      </c>
      <c r="F13" s="37" t="s">
        <v>61</v>
      </c>
      <c r="G13" s="37" t="s">
        <v>62</v>
      </c>
      <c r="H13" s="39" t="n">
        <v>1.00399994850159</v>
      </c>
      <c r="I13" s="129" t="s">
        <v>607</v>
      </c>
      <c r="J13" s="84" t="n">
        <v>1073443.41945209</v>
      </c>
      <c r="K13" s="84" t="n">
        <v>1057626.69789618</v>
      </c>
      <c r="L13" s="84" t="n">
        <v>1043572.31053585</v>
      </c>
      <c r="M13" s="84" t="n">
        <v>515152.916256428</v>
      </c>
      <c r="N13" s="84" t="n">
        <v>321251.868539851</v>
      </c>
      <c r="O13" s="84" t="n">
        <v>975.323418888378</v>
      </c>
      <c r="P13" s="84" t="n">
        <v>898.432299131319</v>
      </c>
      <c r="Q13" s="84" t="n">
        <v>601.778913891645</v>
      </c>
      <c r="R13" s="84" t="n">
        <v>433.619703738476</v>
      </c>
      <c r="S13" s="84" t="n">
        <v>0</v>
      </c>
      <c r="T13" s="84" t="n">
        <v>504.477630459506</v>
      </c>
      <c r="U13" s="84" t="n">
        <v>575.720654608368</v>
      </c>
      <c r="V13" s="84" t="n">
        <v>323.481839378615</v>
      </c>
      <c r="W13" s="84" t="n">
        <v>280.222561652189</v>
      </c>
      <c r="X13" s="84" t="n">
        <v>85.2348973600794</v>
      </c>
      <c r="Y13" s="84" t="n">
        <v>2125.86616744017</v>
      </c>
      <c r="Z13" s="84" t="n">
        <v>100.253697045515</v>
      </c>
      <c r="AA13" s="84" t="n">
        <v>0</v>
      </c>
      <c r="AB13" s="84" t="n">
        <v>5219.48217102137</v>
      </c>
      <c r="AC13" s="84" t="n">
        <v>4825.91259977739</v>
      </c>
      <c r="AD13" s="84" t="n">
        <v>151.086557519297</v>
      </c>
      <c r="AE13" s="84" t="n">
        <v>9185.08711702277</v>
      </c>
      <c r="AF13" s="84" t="n">
        <v>9228.47476055847</v>
      </c>
      <c r="AG13" s="84" t="n">
        <v>269831.221025388</v>
      </c>
      <c r="AH13" s="84" t="n">
        <v>33016.4563409587</v>
      </c>
      <c r="AI13" s="84" t="n">
        <v>13088.9481087618</v>
      </c>
      <c r="AJ13" s="84" t="n">
        <v>5968.36830234472</v>
      </c>
      <c r="AK13" s="84" t="n">
        <v>1362.85979709633</v>
      </c>
      <c r="AL13" s="84" t="n">
        <v>217171.073256544</v>
      </c>
      <c r="AM13" s="84" t="n">
        <v>129933.66927174</v>
      </c>
      <c r="AN13" s="84" t="n">
        <v>53566.5387481501</v>
      </c>
      <c r="AO13" s="84" t="n">
        <v>69971.9459053984</v>
      </c>
      <c r="AP13" s="84" t="n">
        <v>26283.4129127495</v>
      </c>
      <c r="AQ13" s="84" t="n">
        <v>26133.2249158952</v>
      </c>
      <c r="AR13" s="84" t="n">
        <v>27903.1326942096</v>
      </c>
      <c r="AS13" s="84" t="n">
        <v>26735.7740246425</v>
      </c>
      <c r="AT13" s="84" t="n">
        <v>19815.7016123164</v>
      </c>
      <c r="AU13" s="84" t="n">
        <v>46635.9403394633</v>
      </c>
      <c r="AV13" s="84" t="n">
        <v>17773.9150499528</v>
      </c>
      <c r="AW13" s="84" t="n">
        <v>52736.7821569821</v>
      </c>
      <c r="AX13" s="84" t="n">
        <v>29116.8314209258</v>
      </c>
      <c r="AY13" s="84"/>
      <c r="AZ13" s="84" t="n">
        <f aca="false">SUM(O13:AY13)</f>
        <v>1102560.25087301</v>
      </c>
      <c r="BA13" s="84"/>
      <c r="BB13" s="84" t="n">
        <f aca="false">SUM(O13:AA13,AB13:AF13,AG13:AM13,AN13,AO13:AS13,AT13:AW13)</f>
        <v>1073443.41945209</v>
      </c>
      <c r="BC13" s="84" t="n">
        <f aca="false">SUM(O13:T13,Y13,AB13:AF13,AG13:AH13,AJ13,AL13:AM13,AN13,AO13:AS13,AT13:AW13)</f>
        <v>1057626.69789618</v>
      </c>
      <c r="BD13" s="84" t="n">
        <f aca="false">SUM(O13:R13,T13,Y13,AB13,AD13:AE13,AG13:AH13,AJ13,AL13:AM13,AN13,AO13:AW13)</f>
        <v>1043572.31053585</v>
      </c>
      <c r="BE13" s="84" t="n">
        <f aca="false">SUM(O13:AX13)</f>
        <v>1102560.25087301</v>
      </c>
      <c r="BF13" s="84"/>
      <c r="BG13" s="84" t="n">
        <f aca="false">SUM(O13,P13,Y13,AB13,AE13,AG13,AH13)</f>
        <v>321251.868539851</v>
      </c>
      <c r="BH13" s="84" t="n">
        <f aca="false">SUM(AL13,AM13,AO13,AN13,AS13,AV13)</f>
        <v>515152.916256428</v>
      </c>
    </row>
    <row r="14" s="37" customFormat="true" ht="13.2" hidden="false" customHeight="false" outlineLevel="0" collapsed="false">
      <c r="A14" s="37" t="s">
        <v>53</v>
      </c>
      <c r="B14" s="34" t="n">
        <v>13</v>
      </c>
      <c r="C14" s="38" t="n">
        <v>38875</v>
      </c>
      <c r="D14" s="37" t="s">
        <v>64</v>
      </c>
      <c r="E14" s="37" t="s">
        <v>65</v>
      </c>
      <c r="F14" s="37" t="s">
        <v>66</v>
      </c>
      <c r="G14" s="37" t="s">
        <v>67</v>
      </c>
      <c r="H14" s="39" t="n">
        <v>0.737999975681305</v>
      </c>
      <c r="I14" s="129" t="s">
        <v>608</v>
      </c>
      <c r="J14" s="84" t="n">
        <v>676764.793632222</v>
      </c>
      <c r="K14" s="84" t="n">
        <v>669141.934212671</v>
      </c>
      <c r="L14" s="84" t="n">
        <v>665468.233363624</v>
      </c>
      <c r="M14" s="84" t="n">
        <v>374915.838511752</v>
      </c>
      <c r="N14" s="84" t="n">
        <v>94132.0423687516</v>
      </c>
      <c r="O14" s="84" t="n">
        <v>591.517054325637</v>
      </c>
      <c r="P14" s="84" t="n">
        <v>744.052466004698</v>
      </c>
      <c r="Q14" s="84" t="n">
        <v>574.196183402374</v>
      </c>
      <c r="R14" s="84" t="n">
        <v>217.348993198369</v>
      </c>
      <c r="S14" s="84" t="n">
        <v>0</v>
      </c>
      <c r="T14" s="84" t="n">
        <v>378.82420922492</v>
      </c>
      <c r="U14" s="84" t="n">
        <v>482.935680688406</v>
      </c>
      <c r="V14" s="84" t="n">
        <v>297.807232325785</v>
      </c>
      <c r="W14" s="84" t="n">
        <v>278.437656239555</v>
      </c>
      <c r="X14" s="84" t="n">
        <v>78.5957798883561</v>
      </c>
      <c r="Y14" s="84" t="n">
        <v>915.398715998271</v>
      </c>
      <c r="Z14" s="84" t="n">
        <v>127.205966027837</v>
      </c>
      <c r="AA14" s="84" t="n">
        <v>0</v>
      </c>
      <c r="AB14" s="84" t="n">
        <v>1856.12687764776</v>
      </c>
      <c r="AC14" s="84" t="n">
        <v>1244.49526354027</v>
      </c>
      <c r="AD14" s="84" t="n">
        <v>134.655802984079</v>
      </c>
      <c r="AE14" s="84" t="n">
        <v>2237.93102165518</v>
      </c>
      <c r="AF14" s="84" t="n">
        <v>2429.2055855067</v>
      </c>
      <c r="AG14" s="84" t="n">
        <v>79342.4397972955</v>
      </c>
      <c r="AH14" s="84" t="n">
        <v>8444.57643582453</v>
      </c>
      <c r="AI14" s="84" t="n">
        <v>5413.05153240564</v>
      </c>
      <c r="AJ14" s="84" t="n">
        <v>3012.52781918047</v>
      </c>
      <c r="AK14" s="84" t="n">
        <v>944.825571975428</v>
      </c>
      <c r="AL14" s="84" t="n">
        <v>140266.088949901</v>
      </c>
      <c r="AM14" s="84" t="n">
        <v>95309.1166078378</v>
      </c>
      <c r="AN14" s="84" t="n">
        <v>39959.0629740446</v>
      </c>
      <c r="AO14" s="84" t="n">
        <v>57199.2894122565</v>
      </c>
      <c r="AP14" s="84" t="n">
        <v>33783.3343832436</v>
      </c>
      <c r="AQ14" s="84" t="n">
        <v>34118.2045544267</v>
      </c>
      <c r="AR14" s="84" t="n">
        <v>33140.4134539199</v>
      </c>
      <c r="AS14" s="84" t="n">
        <v>34177.2445123049</v>
      </c>
      <c r="AT14" s="84" t="n">
        <v>17305.2262656552</v>
      </c>
      <c r="AU14" s="84" t="n">
        <v>33919.1076617711</v>
      </c>
      <c r="AV14" s="84" t="n">
        <v>8005.03605540624</v>
      </c>
      <c r="AW14" s="84" t="n">
        <v>39836.5131561144</v>
      </c>
      <c r="AX14" s="84" t="n">
        <v>8616.10893174201</v>
      </c>
      <c r="AY14" s="84"/>
      <c r="AZ14" s="84" t="n">
        <f aca="false">SUM(O14:AY14)</f>
        <v>685380.902563964</v>
      </c>
      <c r="BA14" s="84"/>
      <c r="BB14" s="84" t="n">
        <f aca="false">SUM(O14:AA14,AB14:AF14,AG14:AM14,AN14,AO14:AS14,AT14:AW14)</f>
        <v>676764.793632222</v>
      </c>
      <c r="BC14" s="84" t="n">
        <f aca="false">SUM(O14:T14,Y14,AB14:AF14,AG14:AH14,AJ14,AL14:AM14,AN14,AO14:AS14,AT14:AW14)</f>
        <v>669141.934212671</v>
      </c>
      <c r="BD14" s="84" t="n">
        <f aca="false">SUM(O14:R14,T14,Y14,AB14,AD14:AE14,AG14:AH14,AJ14,AL14:AM14,AN14,AO14:AW14)</f>
        <v>665468.233363624</v>
      </c>
      <c r="BE14" s="84" t="n">
        <f aca="false">SUM(O14:AX14)</f>
        <v>685380.902563964</v>
      </c>
      <c r="BF14" s="84"/>
      <c r="BG14" s="84" t="n">
        <f aca="false">SUM(O14,P14,Y14,AB14,AE14,AG14,AH14)</f>
        <v>94132.0423687516</v>
      </c>
      <c r="BH14" s="84" t="n">
        <f aca="false">SUM(AL14,AM14,AO14,AN14,AS14,AV14)</f>
        <v>374915.838511752</v>
      </c>
    </row>
    <row r="15" s="37" customFormat="true" ht="13.2" hidden="false" customHeight="false" outlineLevel="0" collapsed="false">
      <c r="A15" s="37" t="s">
        <v>47</v>
      </c>
      <c r="B15" s="34" t="n">
        <v>8</v>
      </c>
      <c r="C15" s="38" t="n">
        <v>38875</v>
      </c>
      <c r="D15" s="37" t="s">
        <v>74</v>
      </c>
      <c r="E15" s="37" t="s">
        <v>75</v>
      </c>
      <c r="F15" s="37" t="s">
        <v>76</v>
      </c>
      <c r="G15" s="37" t="s">
        <v>77</v>
      </c>
      <c r="H15" s="39" t="n">
        <v>0.971000015735626</v>
      </c>
      <c r="I15" s="129" t="s">
        <v>610</v>
      </c>
      <c r="J15" s="84" t="n">
        <v>640353.097720458</v>
      </c>
      <c r="K15" s="84" t="n">
        <v>633947.140806686</v>
      </c>
      <c r="L15" s="84" t="n">
        <v>630743.65300499</v>
      </c>
      <c r="M15" s="84" t="n">
        <v>371884.870169416</v>
      </c>
      <c r="N15" s="84" t="n">
        <v>91019.4809933853</v>
      </c>
      <c r="O15" s="84" t="n">
        <v>328.309111916881</v>
      </c>
      <c r="P15" s="84" t="n">
        <v>314.047457232548</v>
      </c>
      <c r="Q15" s="84" t="n">
        <v>158.47899950243</v>
      </c>
      <c r="R15" s="84" t="n">
        <v>131.556488108537</v>
      </c>
      <c r="S15" s="84" t="n">
        <v>0</v>
      </c>
      <c r="T15" s="84" t="n">
        <v>210.432170138213</v>
      </c>
      <c r="U15" s="84" t="n">
        <v>112.201385322657</v>
      </c>
      <c r="V15" s="84" t="n">
        <v>116.712725069742</v>
      </c>
      <c r="W15" s="84" t="n">
        <v>51.5165893699361</v>
      </c>
      <c r="X15" s="84" t="n">
        <v>24.5940779760429</v>
      </c>
      <c r="Y15" s="84" t="n">
        <v>715.265640545864</v>
      </c>
      <c r="Z15" s="84" t="n">
        <v>33.3257032929812</v>
      </c>
      <c r="AA15" s="84" t="n">
        <v>0</v>
      </c>
      <c r="AB15" s="84" t="n">
        <v>907.215870429891</v>
      </c>
      <c r="AC15" s="84" t="n">
        <v>939.95946536841</v>
      </c>
      <c r="AD15" s="84" t="n">
        <v>53.4084415219394</v>
      </c>
      <c r="AE15" s="84" t="n">
        <v>1552.91956261748</v>
      </c>
      <c r="AF15" s="84" t="n">
        <v>2263.52833632764</v>
      </c>
      <c r="AG15" s="84" t="n">
        <v>80285.1118829186</v>
      </c>
      <c r="AH15" s="84" t="n">
        <v>6916.61146772407</v>
      </c>
      <c r="AI15" s="84" t="n">
        <v>5405.31265245067</v>
      </c>
      <c r="AJ15" s="84" t="n">
        <v>2607.99095508086</v>
      </c>
      <c r="AK15" s="84" t="n">
        <v>662.293780289772</v>
      </c>
      <c r="AL15" s="84" t="n">
        <v>142842.695939035</v>
      </c>
      <c r="AM15" s="84" t="n">
        <v>97617.9702453956</v>
      </c>
      <c r="AN15" s="84" t="n">
        <v>38935.7725591141</v>
      </c>
      <c r="AO15" s="84" t="n">
        <v>56285.3665367819</v>
      </c>
      <c r="AP15" s="84" t="n">
        <v>27978.164894711</v>
      </c>
      <c r="AQ15" s="84" t="n">
        <v>27933.9246597718</v>
      </c>
      <c r="AR15" s="84" t="n">
        <v>28498.2787094233</v>
      </c>
      <c r="AS15" s="84" t="n">
        <v>28119.0351164909</v>
      </c>
      <c r="AT15" s="84" t="n">
        <v>17510.9835189426</v>
      </c>
      <c r="AU15" s="84" t="n">
        <v>29263.6056684529</v>
      </c>
      <c r="AV15" s="84" t="n">
        <v>8084.02977259873</v>
      </c>
      <c r="AW15" s="84" t="n">
        <v>33492.4773365348</v>
      </c>
      <c r="AX15" s="84" t="n">
        <v>14716.2813091678</v>
      </c>
      <c r="AY15" s="84"/>
      <c r="AZ15" s="84" t="n">
        <f aca="false">SUM(O15:AY15)</f>
        <v>655069.379029625</v>
      </c>
      <c r="BA15" s="84"/>
      <c r="BB15" s="84" t="n">
        <f aca="false">SUM(O15:AA15,AB15:AF15,AG15:AM15,AN15,AO15:AS15,AT15:AW15)</f>
        <v>640353.097720458</v>
      </c>
      <c r="BC15" s="84" t="n">
        <f aca="false">SUM(O15:T15,Y15,AB15:AF15,AG15:AH15,AJ15,AL15:AM15,AN15,AO15:AS15,AT15:AW15)</f>
        <v>633947.140806686</v>
      </c>
      <c r="BD15" s="84" t="n">
        <f aca="false">SUM(O15:R15,T15,Y15,AB15,AD15:AE15,AG15:AH15,AJ15,AL15:AM15,AN15,AO15:AW15)</f>
        <v>630743.65300499</v>
      </c>
      <c r="BE15" s="84" t="n">
        <f aca="false">SUM(O15:AX15)</f>
        <v>655069.379029625</v>
      </c>
      <c r="BF15" s="84"/>
      <c r="BG15" s="84" t="n">
        <f aca="false">SUM(O15,P15,Y15,AB15,AE15,AG15,AH15)</f>
        <v>91019.4809933853</v>
      </c>
      <c r="BH15" s="84" t="n">
        <f aca="false">SUM(AL15,AM15,AO15,AN15,AS15,AV15)</f>
        <v>371884.870169416</v>
      </c>
    </row>
    <row r="16" s="37" customFormat="true" ht="13.2" hidden="false" customHeight="false" outlineLevel="0" collapsed="false">
      <c r="A16" s="37" t="s">
        <v>79</v>
      </c>
      <c r="B16" s="34" t="n">
        <v>36</v>
      </c>
      <c r="C16" s="38" t="n">
        <v>38877</v>
      </c>
      <c r="D16" s="37" t="s">
        <v>80</v>
      </c>
      <c r="E16" s="37" t="s">
        <v>81</v>
      </c>
      <c r="F16" s="37" t="s">
        <v>82</v>
      </c>
      <c r="G16" s="37" t="s">
        <v>83</v>
      </c>
      <c r="H16" s="39" t="n">
        <v>1.30299997329712</v>
      </c>
      <c r="I16" s="129" t="s">
        <v>611</v>
      </c>
      <c r="J16" s="84" t="n">
        <v>241365.239956487</v>
      </c>
      <c r="K16" s="84" t="n">
        <v>237779.360966734</v>
      </c>
      <c r="L16" s="84" t="n">
        <v>236381.925893007</v>
      </c>
      <c r="M16" s="84" t="n">
        <v>125620.17879216</v>
      </c>
      <c r="N16" s="84" t="n">
        <v>27999.1936157023</v>
      </c>
      <c r="O16" s="84" t="n">
        <v>364.68859891727</v>
      </c>
      <c r="P16" s="84" t="n">
        <v>448.286927472956</v>
      </c>
      <c r="Q16" s="84" t="n">
        <v>311.697877578735</v>
      </c>
      <c r="R16" s="84" t="n">
        <v>146.791585633272</v>
      </c>
      <c r="S16" s="84" t="n">
        <v>0</v>
      </c>
      <c r="T16" s="84" t="n">
        <v>403.416591722644</v>
      </c>
      <c r="U16" s="84" t="n">
        <v>340.223334645058</v>
      </c>
      <c r="V16" s="84" t="n">
        <v>262.871456541852</v>
      </c>
      <c r="W16" s="84" t="n">
        <v>157.61876641757</v>
      </c>
      <c r="X16" s="84" t="n">
        <v>56.1139465647756</v>
      </c>
      <c r="Y16" s="84" t="n">
        <v>274.115067356316</v>
      </c>
      <c r="Z16" s="84" t="n">
        <v>92.6556817117815</v>
      </c>
      <c r="AA16" s="84" t="n">
        <v>0</v>
      </c>
      <c r="AB16" s="84" t="n">
        <v>820.158944410578</v>
      </c>
      <c r="AC16" s="84" t="n">
        <v>614.754832031539</v>
      </c>
      <c r="AD16" s="84" t="n">
        <v>146.166940588024</v>
      </c>
      <c r="AE16" s="84" t="n">
        <v>920.62268918796</v>
      </c>
      <c r="AF16" s="84" t="n">
        <v>782.680241695701</v>
      </c>
      <c r="AG16" s="84" t="n">
        <v>22384.0510889533</v>
      </c>
      <c r="AH16" s="84" t="n">
        <v>2787.27029940396</v>
      </c>
      <c r="AI16" s="84" t="n">
        <v>2359.80487343927</v>
      </c>
      <c r="AJ16" s="84" t="n">
        <v>1013.38247840728</v>
      </c>
      <c r="AK16" s="84" t="n">
        <v>316.590930433177</v>
      </c>
      <c r="AL16" s="84" t="n">
        <v>44248.3975002603</v>
      </c>
      <c r="AM16" s="84" t="n">
        <v>30416.0494032743</v>
      </c>
      <c r="AN16" s="84" t="n">
        <v>13806.8417576384</v>
      </c>
      <c r="AO16" s="84" t="n">
        <v>19689.3323637536</v>
      </c>
      <c r="AP16" s="84" t="n">
        <v>16206.2074839434</v>
      </c>
      <c r="AQ16" s="84" t="n">
        <v>16609.8322906811</v>
      </c>
      <c r="AR16" s="84" t="n">
        <v>13901.1631594708</v>
      </c>
      <c r="AS16" s="84" t="n">
        <v>15408.6398686693</v>
      </c>
      <c r="AT16" s="84" t="n">
        <v>6774.79605325189</v>
      </c>
      <c r="AU16" s="84" t="n">
        <v>13872.1171648668</v>
      </c>
      <c r="AV16" s="84" t="n">
        <v>2050.91789856415</v>
      </c>
      <c r="AW16" s="84" t="n">
        <v>13376.9818590003</v>
      </c>
      <c r="AX16" s="84" t="n">
        <v>2663.1741504147</v>
      </c>
      <c r="AY16" s="84"/>
      <c r="AZ16" s="84" t="n">
        <f aca="false">SUM(O16:AY16)</f>
        <v>244028.414106902</v>
      </c>
      <c r="BA16" s="84"/>
      <c r="BB16" s="84" t="n">
        <f aca="false">SUM(O16:AA16,AB16:AF16,AG16:AM16,AN16,AO16:AS16,AT16:AW16)</f>
        <v>241365.239956487</v>
      </c>
      <c r="BC16" s="84" t="n">
        <f aca="false">SUM(O16:T16,Y16,AB16:AF16,AG16:AH16,AJ16,AL16:AM16,AN16,AO16:AS16,AT16:AW16)</f>
        <v>237779.360966734</v>
      </c>
      <c r="BD16" s="84" t="n">
        <f aca="false">SUM(O16:R16,T16,Y16,AB16,AD16:AE16,AG16:AH16,AJ16,AL16:AM16,AN16,AO16:AW16)</f>
        <v>236381.925893007</v>
      </c>
      <c r="BE16" s="84" t="n">
        <f aca="false">SUM(O16:AX16)</f>
        <v>244028.414106902</v>
      </c>
      <c r="BF16" s="84"/>
      <c r="BG16" s="84" t="n">
        <f aca="false">SUM(O16,P16,Y16,AB16,AE16,AG16,AH16)</f>
        <v>27999.1936157023</v>
      </c>
      <c r="BH16" s="84" t="n">
        <f aca="false">SUM(AL16,AM16,AO16,AN16,AS16,AV16)</f>
        <v>125620.17879216</v>
      </c>
    </row>
    <row r="17" s="37" customFormat="true" ht="13.2" hidden="false" customHeight="false" outlineLevel="0" collapsed="false">
      <c r="A17" s="37" t="s">
        <v>79</v>
      </c>
      <c r="B17" s="34" t="n">
        <v>35</v>
      </c>
      <c r="C17" s="38" t="n">
        <v>38877</v>
      </c>
      <c r="D17" s="37" t="s">
        <v>85</v>
      </c>
      <c r="E17" s="37" t="s">
        <v>86</v>
      </c>
      <c r="F17" s="37" t="s">
        <v>87</v>
      </c>
      <c r="G17" s="37" t="s">
        <v>88</v>
      </c>
      <c r="H17" s="39" t="n">
        <v>1.13300001621246</v>
      </c>
      <c r="I17" s="129" t="s">
        <v>612</v>
      </c>
      <c r="J17" s="84" t="n">
        <v>998204.763860972</v>
      </c>
      <c r="K17" s="84" t="n">
        <v>982124.359512721</v>
      </c>
      <c r="L17" s="84" t="n">
        <v>967920.784499924</v>
      </c>
      <c r="M17" s="84" t="n">
        <v>471285.495148839</v>
      </c>
      <c r="N17" s="84" t="n">
        <v>297013.466696567</v>
      </c>
      <c r="O17" s="84" t="n">
        <v>2065.26457699706</v>
      </c>
      <c r="P17" s="84" t="n">
        <v>2022.87261834809</v>
      </c>
      <c r="Q17" s="84" t="n">
        <v>1039.73741959603</v>
      </c>
      <c r="R17" s="84" t="n">
        <v>609.608306769008</v>
      </c>
      <c r="S17" s="84" t="n">
        <v>0</v>
      </c>
      <c r="T17" s="84" t="n">
        <v>1145.65760923445</v>
      </c>
      <c r="U17" s="84" t="n">
        <v>908.859710640336</v>
      </c>
      <c r="V17" s="84" t="n">
        <v>485.537193990751</v>
      </c>
      <c r="W17" s="84" t="n">
        <v>411.978189687184</v>
      </c>
      <c r="X17" s="84" t="n">
        <v>135.893095612758</v>
      </c>
      <c r="Y17" s="84" t="n">
        <v>2214.17379512457</v>
      </c>
      <c r="Z17" s="84" t="n">
        <v>230.110716384697</v>
      </c>
      <c r="AA17" s="84" t="n">
        <v>0</v>
      </c>
      <c r="AB17" s="84" t="n">
        <v>7747.6976594476</v>
      </c>
      <c r="AC17" s="84" t="n">
        <v>4410.79373694943</v>
      </c>
      <c r="AD17" s="84" t="n">
        <v>277.159819786654</v>
      </c>
      <c r="AE17" s="84" t="n">
        <v>9966.88684122923</v>
      </c>
      <c r="AF17" s="84" t="n">
        <v>9792.78127584839</v>
      </c>
      <c r="AG17" s="84" t="n">
        <v>245951.456899121</v>
      </c>
      <c r="AH17" s="84" t="n">
        <v>27045.1143062994</v>
      </c>
      <c r="AI17" s="84" t="n">
        <v>12435.0541463436</v>
      </c>
      <c r="AJ17" s="84" t="n">
        <v>5395.24248934976</v>
      </c>
      <c r="AK17" s="84" t="n">
        <v>1472.97129559172</v>
      </c>
      <c r="AL17" s="84" t="n">
        <v>198509.123300457</v>
      </c>
      <c r="AM17" s="84" t="n">
        <v>119621.151259795</v>
      </c>
      <c r="AN17" s="84" t="n">
        <v>49951.937550683</v>
      </c>
      <c r="AO17" s="84" t="n">
        <v>64473.9896162042</v>
      </c>
      <c r="AP17" s="84" t="n">
        <v>24382.779889176</v>
      </c>
      <c r="AQ17" s="84" t="n">
        <v>24253.8128037087</v>
      </c>
      <c r="AR17" s="84" t="n">
        <v>25823.1511714968</v>
      </c>
      <c r="AS17" s="84" t="n">
        <v>24754.8738135427</v>
      </c>
      <c r="AT17" s="84" t="n">
        <v>18030.7926880077</v>
      </c>
      <c r="AU17" s="84" t="n">
        <v>44977.2710567183</v>
      </c>
      <c r="AV17" s="84" t="n">
        <v>13974.4196081573</v>
      </c>
      <c r="AW17" s="84" t="n">
        <v>53686.6094006734</v>
      </c>
      <c r="AX17" s="84" t="n">
        <v>23464.1282331576</v>
      </c>
      <c r="AY17" s="84"/>
      <c r="AZ17" s="84" t="n">
        <f aca="false">SUM(O17:AY17)</f>
        <v>1021668.89209413</v>
      </c>
      <c r="BA17" s="84"/>
      <c r="BB17" s="84" t="n">
        <f aca="false">SUM(O17:AA17,AB17:AF17,AG17:AM17,AN17,AO17:AS17,AT17:AW17)</f>
        <v>998204.763860972</v>
      </c>
      <c r="BC17" s="84" t="n">
        <f aca="false">SUM(O17:T17,Y17,AB17:AF17,AG17:AH17,AJ17,AL17:AM17,AN17,AO17:AS17,AT17:AW17)</f>
        <v>982124.359512721</v>
      </c>
      <c r="BD17" s="84" t="n">
        <f aca="false">SUM(O17:R17,T17,Y17,AB17,AD17:AE17,AG17:AH17,AJ17,AL17:AM17,AN17,AO17:AW17)</f>
        <v>967920.784499923</v>
      </c>
      <c r="BE17" s="84" t="n">
        <f aca="false">SUM(O17:AX17)</f>
        <v>1021668.89209413</v>
      </c>
      <c r="BF17" s="84"/>
      <c r="BG17" s="84" t="n">
        <f aca="false">SUM(O17,P17,Y17,AB17,AE17,AG17,AH17)</f>
        <v>297013.466696567</v>
      </c>
      <c r="BH17" s="84" t="n">
        <f aca="false">SUM(AL17,AM17,AO17,AN17,AS17,AV17)</f>
        <v>471285.495148839</v>
      </c>
    </row>
    <row r="18" s="37" customFormat="true" ht="13.2" hidden="false" customHeight="false" outlineLevel="0" collapsed="false">
      <c r="B18" s="34"/>
      <c r="C18" s="38"/>
      <c r="H18" s="39"/>
      <c r="I18" s="129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</row>
    <row r="19" s="37" customFormat="true" ht="13.2" hidden="false" customHeight="false" outlineLevel="0" collapsed="false">
      <c r="A19" s="37" t="s">
        <v>119</v>
      </c>
      <c r="B19" s="34" t="n">
        <v>26</v>
      </c>
      <c r="C19" s="38" t="n">
        <v>38918</v>
      </c>
      <c r="D19" s="37" t="s">
        <v>120</v>
      </c>
      <c r="E19" s="37" t="s">
        <v>121</v>
      </c>
      <c r="F19" s="37" t="s">
        <v>122</v>
      </c>
      <c r="G19" s="37" t="s">
        <v>123</v>
      </c>
      <c r="H19" s="39" t="n">
        <v>0.5</v>
      </c>
      <c r="I19" s="129" t="s">
        <v>618</v>
      </c>
      <c r="J19" s="84" t="n">
        <v>9061.78917520955</v>
      </c>
      <c r="K19" s="84" t="n">
        <v>8764.52809023775</v>
      </c>
      <c r="L19" s="84" t="n">
        <v>8657.33960676783</v>
      </c>
      <c r="M19" s="84" t="n">
        <v>4060.38700028043</v>
      </c>
      <c r="N19" s="84" t="n">
        <v>1199.63855046272</v>
      </c>
      <c r="O19" s="84" t="n">
        <v>98.1522450378587</v>
      </c>
      <c r="P19" s="84" t="n">
        <v>124.014582619263</v>
      </c>
      <c r="Q19" s="84" t="n">
        <v>80.3913626024367</v>
      </c>
      <c r="R19" s="84" t="n">
        <v>94.7247063222509</v>
      </c>
      <c r="S19" s="84" t="n">
        <v>0</v>
      </c>
      <c r="T19" s="84" t="n">
        <v>66.9928021686972</v>
      </c>
      <c r="U19" s="84" t="n">
        <v>124.326177047954</v>
      </c>
      <c r="V19" s="84" t="n">
        <v>172.934907923846</v>
      </c>
      <c r="W19" s="84" t="n">
        <v>0</v>
      </c>
      <c r="X19" s="84" t="n">
        <v>0</v>
      </c>
      <c r="Y19" s="84" t="n">
        <v>65.7464244539308</v>
      </c>
      <c r="Z19" s="84" t="n">
        <v>0</v>
      </c>
      <c r="AA19" s="84" t="n">
        <v>0</v>
      </c>
      <c r="AB19" s="84" t="n">
        <v>27.7319041535537</v>
      </c>
      <c r="AC19" s="84" t="n">
        <v>87.5580344623438</v>
      </c>
      <c r="AD19" s="84" t="n">
        <v>86.0000623188857</v>
      </c>
      <c r="AE19" s="84" t="n">
        <v>79.4565793163618</v>
      </c>
      <c r="AF19" s="84" t="n">
        <v>19.6304490075717</v>
      </c>
      <c r="AG19" s="84" t="n">
        <v>749.696195432026</v>
      </c>
      <c r="AH19" s="84" t="n">
        <v>54.8406194497242</v>
      </c>
      <c r="AI19" s="84" t="n">
        <v>0</v>
      </c>
      <c r="AJ19" s="84" t="n">
        <v>275.761069392079</v>
      </c>
      <c r="AK19" s="84" t="n">
        <v>0</v>
      </c>
      <c r="AL19" s="84" t="n">
        <v>1321.78356650983</v>
      </c>
      <c r="AM19" s="84" t="n">
        <v>1154.76895273113</v>
      </c>
      <c r="AN19" s="84" t="n">
        <v>373.290125572555</v>
      </c>
      <c r="AO19" s="84" t="n">
        <v>676.159910260804</v>
      </c>
      <c r="AP19" s="84" t="n">
        <v>517.558346056772</v>
      </c>
      <c r="AQ19" s="84" t="n">
        <v>794.565793163618</v>
      </c>
      <c r="AR19" s="84" t="n">
        <v>540.927928208644</v>
      </c>
      <c r="AS19" s="84" t="n">
        <v>472.065559467797</v>
      </c>
      <c r="AT19" s="84" t="n">
        <v>0</v>
      </c>
      <c r="AU19" s="84" t="n">
        <v>453.993082603683</v>
      </c>
      <c r="AV19" s="84" t="n">
        <v>62.318885738323</v>
      </c>
      <c r="AW19" s="84" t="n">
        <v>486.398903187611</v>
      </c>
      <c r="AX19" s="84" t="n">
        <v>141.152276197302</v>
      </c>
      <c r="AY19" s="84"/>
      <c r="AZ19" s="84" t="n">
        <f aca="false">SUM(O19:AY19)</f>
        <v>9202.94145140685</v>
      </c>
      <c r="BA19" s="84"/>
      <c r="BB19" s="84" t="n">
        <f aca="false">SUM(O19:AA19,AB19:AF19,AG19:AM19,AN19,AO19:AS19,AT19:AW19)</f>
        <v>9061.78917520955</v>
      </c>
      <c r="BC19" s="84" t="n">
        <f aca="false">SUM(O19:T19,Y19,AB19:AF19,AG19:AH19,AJ19,AL19:AM19,AN19,AO19:AS19,AT19:AW19)</f>
        <v>8764.52809023775</v>
      </c>
      <c r="BD19" s="84" t="n">
        <f aca="false">SUM(O19:R19,T19,Y19,AB19,AD19:AE19,AG19:AH19,AJ19,AL19:AM19,AN19,AO19:AW19)</f>
        <v>8657.33960676783</v>
      </c>
      <c r="BE19" s="84" t="n">
        <f aca="false">SUM(O19:AX19)</f>
        <v>9202.94145140685</v>
      </c>
      <c r="BF19" s="84"/>
      <c r="BG19" s="84" t="n">
        <f aca="false">SUM(O19,P19,Y19,AB19,AE19,AG19,AH19)</f>
        <v>1199.63855046272</v>
      </c>
      <c r="BH19" s="84" t="n">
        <f aca="false">SUM(AL19,AM19,AO19,AN19,AS19,AV19)</f>
        <v>4060.38700028043</v>
      </c>
    </row>
    <row r="20" s="37" customFormat="true" ht="13.2" hidden="false" customHeight="false" outlineLevel="0" collapsed="false">
      <c r="B20" s="34"/>
      <c r="C20" s="38"/>
      <c r="H20" s="39"/>
      <c r="I20" s="129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</row>
    <row r="21" s="37" customFormat="true" ht="13.2" hidden="false" customHeight="false" outlineLevel="0" collapsed="false">
      <c r="A21" s="37" t="s">
        <v>125</v>
      </c>
      <c r="B21" s="34" t="n">
        <v>5</v>
      </c>
      <c r="C21" s="38" t="n">
        <v>38981</v>
      </c>
      <c r="D21" s="37" t="s">
        <v>126</v>
      </c>
      <c r="E21" s="37" t="s">
        <v>127</v>
      </c>
      <c r="F21" s="37" t="s">
        <v>128</v>
      </c>
      <c r="G21" s="37" t="s">
        <v>129</v>
      </c>
      <c r="H21" s="39" t="n">
        <v>0.834999978542328</v>
      </c>
      <c r="I21" s="129" t="s">
        <v>619</v>
      </c>
      <c r="J21" s="84" t="n">
        <v>6158.29173057031</v>
      </c>
      <c r="K21" s="84" t="n">
        <v>5375.20594553913</v>
      </c>
      <c r="L21" s="84" t="n">
        <v>5165.51926015092</v>
      </c>
      <c r="M21" s="84" t="n">
        <v>2379.7340099759</v>
      </c>
      <c r="N21" s="84" t="n">
        <v>2024.9638477525</v>
      </c>
      <c r="O21" s="84" t="n">
        <v>287.977014397391</v>
      </c>
      <c r="P21" s="84" t="n">
        <v>412.803552957477</v>
      </c>
      <c r="Q21" s="84" t="n">
        <v>262.975207697491</v>
      </c>
      <c r="R21" s="84" t="n">
        <v>151.470799714724</v>
      </c>
      <c r="S21" s="84" t="n">
        <v>0</v>
      </c>
      <c r="T21" s="84" t="n">
        <v>124.64404362067</v>
      </c>
      <c r="U21" s="84" t="n">
        <v>210.964149964122</v>
      </c>
      <c r="V21" s="84" t="n">
        <v>138.878648895066</v>
      </c>
      <c r="W21" s="84" t="n">
        <v>87.5975709193584</v>
      </c>
      <c r="X21" s="84" t="n">
        <v>47.9961690662318</v>
      </c>
      <c r="Y21" s="84" t="n">
        <v>18.9794736991943</v>
      </c>
      <c r="Z21" s="84" t="n">
        <v>29.0166953670375</v>
      </c>
      <c r="AA21" s="84" t="n">
        <v>0</v>
      </c>
      <c r="AB21" s="84" t="n">
        <v>67.8881174625028</v>
      </c>
      <c r="AC21" s="84" t="n">
        <v>200.561938417448</v>
      </c>
      <c r="AD21" s="84" t="n">
        <v>44.1637753385099</v>
      </c>
      <c r="AE21" s="84" t="n">
        <v>49.8211184603851</v>
      </c>
      <c r="AF21" s="84" t="n">
        <v>9.1247469707665</v>
      </c>
      <c r="AG21" s="84" t="n">
        <v>1085.47989964238</v>
      </c>
      <c r="AH21" s="84" t="n">
        <v>102.01467113317</v>
      </c>
      <c r="AI21" s="84" t="n">
        <v>268.632550819366</v>
      </c>
      <c r="AJ21" s="84" t="n">
        <v>177.567576051116</v>
      </c>
      <c r="AK21" s="84" t="n">
        <v>0</v>
      </c>
      <c r="AL21" s="84" t="n">
        <v>1071.97527412565</v>
      </c>
      <c r="AM21" s="84" t="n">
        <v>852.251367069591</v>
      </c>
      <c r="AN21" s="84" t="n">
        <v>59.1283603705669</v>
      </c>
      <c r="AO21" s="84" t="n">
        <v>396.379008410097</v>
      </c>
      <c r="AP21" s="84" t="n">
        <v>0</v>
      </c>
      <c r="AQ21" s="84" t="n">
        <v>0</v>
      </c>
      <c r="AR21" s="84" t="n">
        <v>0</v>
      </c>
      <c r="AS21" s="84" t="n">
        <v>0</v>
      </c>
      <c r="AT21" s="84" t="n">
        <v>0</v>
      </c>
      <c r="AU21" s="84" t="n">
        <v>0</v>
      </c>
      <c r="AV21" s="84" t="n">
        <v>0</v>
      </c>
      <c r="AW21" s="84" t="n">
        <v>0</v>
      </c>
      <c r="AX21" s="84" t="n">
        <v>0</v>
      </c>
      <c r="AY21" s="84"/>
      <c r="AZ21" s="84" t="n">
        <f aca="false">SUM(O21:AY21)</f>
        <v>6158.29173057031</v>
      </c>
      <c r="BA21" s="84"/>
      <c r="BB21" s="84" t="n">
        <f aca="false">SUM(O21:AA21,AB21:AF21,AG21:AM21,AN21,AO21:AS21,AT21:AW21)</f>
        <v>6158.29173057031</v>
      </c>
      <c r="BC21" s="84" t="n">
        <f aca="false">SUM(O21:T21,Y21,AB21:AF21,AG21:AH21,AJ21,AL21:AM21,AN21,AO21:AS21,AT21:AW21)</f>
        <v>5375.20594553913</v>
      </c>
      <c r="BD21" s="84" t="n">
        <f aca="false">SUM(O21:R21,T21,Y21,AB21,AD21:AE21,AG21:AH21,AJ21,AL21:AM21,AN21,AO21:AW21)</f>
        <v>5165.51926015092</v>
      </c>
      <c r="BE21" s="84" t="n">
        <f aca="false">SUM(O21:AX21)</f>
        <v>6158.29173057031</v>
      </c>
      <c r="BF21" s="84"/>
      <c r="BG21" s="84" t="n">
        <f aca="false">SUM(O21,P21,Y21,AB21,AE21,AG21,AH21)</f>
        <v>2024.9638477525</v>
      </c>
      <c r="BH21" s="84" t="n">
        <f aca="false">SUM(AL21,AM21,AO21,AN21,AS21,AV21)</f>
        <v>2379.7340099759</v>
      </c>
    </row>
    <row r="22" s="37" customFormat="true" ht="13.2" hidden="false" customHeight="false" outlineLevel="0" collapsed="false">
      <c r="A22" s="37" t="s">
        <v>166</v>
      </c>
      <c r="B22" s="34" t="n">
        <v>6</v>
      </c>
      <c r="C22" s="38" t="n">
        <v>38889</v>
      </c>
      <c r="D22" s="37" t="s">
        <v>167</v>
      </c>
      <c r="E22" s="37" t="s">
        <v>168</v>
      </c>
      <c r="F22" s="37" t="s">
        <v>169</v>
      </c>
      <c r="G22" s="37" t="s">
        <v>170</v>
      </c>
      <c r="H22" s="39" t="n">
        <v>2.2739999294281</v>
      </c>
      <c r="I22" s="129" t="s">
        <v>626</v>
      </c>
      <c r="J22" s="84" t="n">
        <v>11752.3946149949</v>
      </c>
      <c r="K22" s="84" t="n">
        <v>11397.5719130949</v>
      </c>
      <c r="L22" s="84" t="n">
        <v>11337.2645221117</v>
      </c>
      <c r="M22" s="84" t="n">
        <v>798.564353508699</v>
      </c>
      <c r="N22" s="84" t="n">
        <v>380.809346980933</v>
      </c>
      <c r="O22" s="84" t="n">
        <v>50.332719133961</v>
      </c>
      <c r="P22" s="84" t="n">
        <v>44.951646162664</v>
      </c>
      <c r="Q22" s="84" t="n">
        <v>43.4423208170563</v>
      </c>
      <c r="R22" s="84" t="n">
        <v>24.0835826886098</v>
      </c>
      <c r="S22" s="84" t="n">
        <v>0</v>
      </c>
      <c r="T22" s="84" t="n">
        <v>40.095555920274</v>
      </c>
      <c r="U22" s="84" t="n">
        <v>31.4989637344215</v>
      </c>
      <c r="V22" s="84" t="n">
        <v>143.976513402752</v>
      </c>
      <c r="W22" s="84" t="n">
        <v>28.4146902020927</v>
      </c>
      <c r="X22" s="84" t="n">
        <v>7.02164399913146</v>
      </c>
      <c r="Y22" s="84" t="n">
        <v>14.5026478860566</v>
      </c>
      <c r="Z22" s="84" t="n">
        <v>13.5183052693559</v>
      </c>
      <c r="AA22" s="84" t="n">
        <v>0</v>
      </c>
      <c r="AB22" s="84" t="n">
        <v>2.03430807451472</v>
      </c>
      <c r="AC22" s="84" t="n">
        <v>54.4669581241039</v>
      </c>
      <c r="AD22" s="84" t="n">
        <v>141.745336804897</v>
      </c>
      <c r="AE22" s="84" t="n">
        <v>42.8517152470359</v>
      </c>
      <c r="AF22" s="84" t="n">
        <v>5.84043285909065</v>
      </c>
      <c r="AG22" s="84" t="n">
        <v>204.021413021493</v>
      </c>
      <c r="AH22" s="84" t="n">
        <v>22.1148974552084</v>
      </c>
      <c r="AI22" s="84" t="n">
        <v>124.158415386511</v>
      </c>
      <c r="AJ22" s="84" t="n">
        <v>46.2641029849316</v>
      </c>
      <c r="AK22" s="84" t="n">
        <v>6.23416990577092</v>
      </c>
      <c r="AL22" s="84" t="n">
        <v>329.295416706932</v>
      </c>
      <c r="AM22" s="84" t="n">
        <v>222.133317168785</v>
      </c>
      <c r="AN22" s="84" t="n">
        <v>64.7041213377909</v>
      </c>
      <c r="AO22" s="84" t="n">
        <v>97.8436561000468</v>
      </c>
      <c r="AP22" s="84" t="n">
        <v>137.611097814754</v>
      </c>
      <c r="AQ22" s="84" t="n">
        <v>30.5802439588342</v>
      </c>
      <c r="AR22" s="84" t="n">
        <v>127.43955744218</v>
      </c>
      <c r="AS22" s="84" t="n">
        <v>84.5878421951444</v>
      </c>
      <c r="AT22" s="84" t="n">
        <v>9566.62902319049</v>
      </c>
      <c r="AU22" s="84" t="n">
        <v>0</v>
      </c>
      <c r="AV22" s="84" t="n">
        <v>0</v>
      </c>
      <c r="AW22" s="84" t="n">
        <v>0</v>
      </c>
      <c r="AX22" s="84" t="n">
        <v>0</v>
      </c>
      <c r="AY22" s="84"/>
      <c r="AZ22" s="84" t="n">
        <f aca="false">SUM(O22:AY22)</f>
        <v>11752.3946149949</v>
      </c>
      <c r="BA22" s="84"/>
      <c r="BB22" s="84" t="n">
        <f aca="false">SUM(O22:AA22,AB22:AF22,AG22:AM22,AN22,AO22:AS22,AT22:AW22)</f>
        <v>11752.3946149949</v>
      </c>
      <c r="BC22" s="84" t="n">
        <f aca="false">SUM(O22:T22,Y22,AB22:AF22,AG22:AH22,AJ22,AL22:AM22,AN22,AO22:AS22,AT22:AW22)</f>
        <v>11397.5719130949</v>
      </c>
      <c r="BD22" s="84" t="n">
        <f aca="false">SUM(O22:R22,T22,Y22,AB22,AD22:AE22,AG22:AH22,AJ22,AL22:AM22,AN22,AO22:AW22)</f>
        <v>11337.2645221117</v>
      </c>
      <c r="BE22" s="84" t="n">
        <f aca="false">SUM(O22:AX22)</f>
        <v>11752.3946149949</v>
      </c>
      <c r="BF22" s="84"/>
      <c r="BG22" s="84" t="n">
        <f aca="false">SUM(O22,P22,Y22,AB22,AE22,AG22,AH22)</f>
        <v>380.809346980933</v>
      </c>
      <c r="BH22" s="84" t="n">
        <f aca="false">SUM(AL22,AM22,AO22,AN22,AS22,AV22)</f>
        <v>798.564353508699</v>
      </c>
    </row>
    <row r="23" s="37" customFormat="true" ht="13.2" hidden="false" customHeight="false" outlineLevel="0" collapsed="false">
      <c r="A23" s="37" t="s">
        <v>178</v>
      </c>
      <c r="B23" s="34" t="n">
        <v>37</v>
      </c>
      <c r="C23" s="38" t="n">
        <v>38979</v>
      </c>
      <c r="D23" s="37" t="s">
        <v>184</v>
      </c>
      <c r="E23" s="37" t="s">
        <v>185</v>
      </c>
      <c r="F23" s="37" t="s">
        <v>186</v>
      </c>
      <c r="G23" s="37" t="s">
        <v>187</v>
      </c>
      <c r="H23" s="39" t="n">
        <v>0.537999987602234</v>
      </c>
      <c r="I23" s="129" t="s">
        <v>629</v>
      </c>
      <c r="J23" s="84" t="n">
        <v>38570.0067066086</v>
      </c>
      <c r="K23" s="84" t="n">
        <v>36967.3193087525</v>
      </c>
      <c r="L23" s="84" t="n">
        <v>36697.794356693</v>
      </c>
      <c r="M23" s="84" t="n">
        <v>19780.1732804721</v>
      </c>
      <c r="N23" s="84" t="n">
        <v>5952.88586188919</v>
      </c>
      <c r="O23" s="84" t="n">
        <v>582.765536587132</v>
      </c>
      <c r="P23" s="84" t="n">
        <v>842.42981966882</v>
      </c>
      <c r="Q23" s="84" t="n">
        <v>593.612272462696</v>
      </c>
      <c r="R23" s="84" t="n">
        <v>87.7599539022922</v>
      </c>
      <c r="S23" s="84" t="n">
        <v>0</v>
      </c>
      <c r="T23" s="84" t="n">
        <v>263.937239638729</v>
      </c>
      <c r="U23" s="84" t="n">
        <v>306.009427277281</v>
      </c>
      <c r="V23" s="84" t="n">
        <v>306.99549417506</v>
      </c>
      <c r="W23" s="84" t="n">
        <v>182.751065054961</v>
      </c>
      <c r="X23" s="84" t="n">
        <v>80.8574856178423</v>
      </c>
      <c r="Y23" s="84" t="n">
        <v>111.425559448978</v>
      </c>
      <c r="Z23" s="84" t="n">
        <v>109.782114619347</v>
      </c>
      <c r="AA23" s="84" t="n">
        <v>0</v>
      </c>
      <c r="AB23" s="84" t="n">
        <v>141.993633280113</v>
      </c>
      <c r="AC23" s="84" t="n">
        <v>173.219085043101</v>
      </c>
      <c r="AD23" s="84" t="n">
        <v>110.768181517125</v>
      </c>
      <c r="AE23" s="84" t="n">
        <v>114.383760142313</v>
      </c>
      <c r="AF23" s="84" t="n">
        <v>96.3058670163731</v>
      </c>
      <c r="AG23" s="84" t="n">
        <v>3901.86671450978</v>
      </c>
      <c r="AH23" s="84" t="n">
        <v>258.020838252058</v>
      </c>
      <c r="AI23" s="84" t="n">
        <v>522.286766856713</v>
      </c>
      <c r="AJ23" s="84" t="n">
        <v>450.96126125073</v>
      </c>
      <c r="AK23" s="84" t="n">
        <v>94.0050442548898</v>
      </c>
      <c r="AL23" s="84" t="n">
        <v>7273.88681594654</v>
      </c>
      <c r="AM23" s="84" t="n">
        <v>6309.18470095318</v>
      </c>
      <c r="AN23" s="84" t="n">
        <v>1300.62223816993</v>
      </c>
      <c r="AO23" s="84" t="n">
        <v>3678.02952871405</v>
      </c>
      <c r="AP23" s="84" t="n">
        <v>3627.74011692734</v>
      </c>
      <c r="AQ23" s="84" t="n">
        <v>1969.17559486379</v>
      </c>
      <c r="AR23" s="84" t="n">
        <v>1742.0515194088</v>
      </c>
      <c r="AS23" s="84" t="n">
        <v>1060.02191511196</v>
      </c>
      <c r="AT23" s="84" t="n">
        <v>424.337455010709</v>
      </c>
      <c r="AU23" s="84" t="n">
        <v>846.045398294008</v>
      </c>
      <c r="AV23" s="84" t="n">
        <v>158.428081576423</v>
      </c>
      <c r="AW23" s="84" t="n">
        <v>848.346221055492</v>
      </c>
      <c r="AX23" s="84" t="n">
        <v>0</v>
      </c>
      <c r="AY23" s="84"/>
      <c r="AZ23" s="84" t="n">
        <f aca="false">SUM(O23:AY23)</f>
        <v>38570.0067066086</v>
      </c>
      <c r="BA23" s="84"/>
      <c r="BB23" s="84" t="n">
        <f aca="false">SUM(O23:AA23,AB23:AF23,AG23:AM23,AN23,AO23:AS23,AT23:AW23)</f>
        <v>38570.0067066086</v>
      </c>
      <c r="BC23" s="84" t="n">
        <f aca="false">SUM(O23:T23,Y23,AB23:AF23,AG23:AH23,AJ23,AL23:AM23,AN23,AO23:AS23,AT23:AW23)</f>
        <v>36967.3193087525</v>
      </c>
      <c r="BD23" s="84" t="n">
        <f aca="false">SUM(O23:R23,T23,Y23,AB23,AD23:AE23,AG23:AH23,AJ23,AL23:AM23,AN23,AO23:AW23)</f>
        <v>36697.794356693</v>
      </c>
      <c r="BE23" s="84" t="n">
        <f aca="false">SUM(O23:AX23)</f>
        <v>38570.0067066086</v>
      </c>
      <c r="BF23" s="84"/>
      <c r="BG23" s="84" t="n">
        <f aca="false">SUM(O23,P23,Y23,AB23,AE23,AG23,AH23)</f>
        <v>5952.88586188919</v>
      </c>
      <c r="BH23" s="84" t="n">
        <f aca="false">SUM(AL23,AM23,AO23,AN23,AS23,AV23)</f>
        <v>19780.1732804721</v>
      </c>
    </row>
    <row r="24" s="37" customFormat="true" ht="13.2" hidden="false" customHeight="false" outlineLevel="0" collapsed="false">
      <c r="A24" s="37" t="s">
        <v>178</v>
      </c>
      <c r="B24" s="34" t="n">
        <v>32</v>
      </c>
      <c r="C24" s="38" t="n">
        <v>38973</v>
      </c>
      <c r="D24" s="37" t="s">
        <v>189</v>
      </c>
      <c r="E24" s="37" t="s">
        <v>190</v>
      </c>
      <c r="F24" s="37" t="s">
        <v>191</v>
      </c>
      <c r="G24" s="37" t="s">
        <v>192</v>
      </c>
      <c r="H24" s="39" t="n">
        <v>1.11699998378754</v>
      </c>
      <c r="I24" s="129" t="s">
        <v>630</v>
      </c>
      <c r="J24" s="84" t="n">
        <v>7659.33419494353</v>
      </c>
      <c r="K24" s="84" t="n">
        <v>7534.37134736736</v>
      </c>
      <c r="L24" s="84" t="n">
        <v>7516.36722146065</v>
      </c>
      <c r="M24" s="84" t="n">
        <v>825.939275970265</v>
      </c>
      <c r="N24" s="84" t="n">
        <v>384.482846665636</v>
      </c>
      <c r="O24" s="84" t="n">
        <v>22.149812793122</v>
      </c>
      <c r="P24" s="84" t="n">
        <v>49.7482426369584</v>
      </c>
      <c r="Q24" s="84" t="n">
        <v>27.2430852535725</v>
      </c>
      <c r="R24" s="84" t="n">
        <v>22.86050197365</v>
      </c>
      <c r="S24" s="84" t="n">
        <v>0</v>
      </c>
      <c r="T24" s="84" t="n">
        <v>18.9517114807461</v>
      </c>
      <c r="U24" s="84" t="n">
        <v>21.9129163996126</v>
      </c>
      <c r="V24" s="84" t="n">
        <v>35.6529072231536</v>
      </c>
      <c r="W24" s="84" t="n">
        <v>0</v>
      </c>
      <c r="X24" s="84" t="n">
        <v>0</v>
      </c>
      <c r="Y24" s="84" t="n">
        <v>11.1341304949383</v>
      </c>
      <c r="Z24" s="84" t="n">
        <v>0</v>
      </c>
      <c r="AA24" s="84" t="n">
        <v>0</v>
      </c>
      <c r="AB24" s="84" t="n">
        <v>2.96120491886657</v>
      </c>
      <c r="AC24" s="84" t="n">
        <v>14.4506800040689</v>
      </c>
      <c r="AD24" s="84" t="n">
        <v>20.6099862353114</v>
      </c>
      <c r="AE24" s="84" t="n">
        <v>0</v>
      </c>
      <c r="AF24" s="84" t="n">
        <v>3.55344590263989</v>
      </c>
      <c r="AG24" s="84" t="n">
        <v>286.28929155602</v>
      </c>
      <c r="AH24" s="84" t="n">
        <v>12.2001642657303</v>
      </c>
      <c r="AI24" s="84" t="n">
        <v>67.3970239534032</v>
      </c>
      <c r="AJ24" s="84" t="n">
        <v>29.3751527951564</v>
      </c>
      <c r="AK24" s="84" t="n">
        <v>0</v>
      </c>
      <c r="AL24" s="84" t="n">
        <v>274.326023683799</v>
      </c>
      <c r="AM24" s="84" t="n">
        <v>294.699113525601</v>
      </c>
      <c r="AN24" s="84" t="n">
        <v>43.233591815452</v>
      </c>
      <c r="AO24" s="84" t="n">
        <v>136.570770858126</v>
      </c>
      <c r="AP24" s="84" t="n">
        <v>93.4556272394291</v>
      </c>
      <c r="AQ24" s="84" t="n">
        <v>106.011136095423</v>
      </c>
      <c r="AR24" s="84" t="n">
        <v>82.9137377282641</v>
      </c>
      <c r="AS24" s="84" t="n">
        <v>60.4085803448781</v>
      </c>
      <c r="AT24" s="84" t="n">
        <v>5732.06358554841</v>
      </c>
      <c r="AU24" s="84" t="n">
        <v>83.7428751055467</v>
      </c>
      <c r="AV24" s="84" t="n">
        <v>16.7011957424075</v>
      </c>
      <c r="AW24" s="84" t="n">
        <v>88.7176993692426</v>
      </c>
      <c r="AX24" s="84" t="n">
        <v>39.5616977160574</v>
      </c>
      <c r="AY24" s="84"/>
      <c r="AZ24" s="84" t="n">
        <f aca="false">SUM(O24:AY24)</f>
        <v>7698.89589265958</v>
      </c>
      <c r="BA24" s="84"/>
      <c r="BB24" s="84" t="n">
        <f aca="false">SUM(O24:AA24,AB24:AF24,AG24:AM24,AN24,AO24:AS24,AT24:AW24)</f>
        <v>7659.33419494353</v>
      </c>
      <c r="BC24" s="84" t="n">
        <f aca="false">SUM(O24:T24,Y24,AB24:AF24,AG24:AH24,AJ24,AL24:AM24,AN24,AO24:AS24,AT24:AW24)</f>
        <v>7534.37134736736</v>
      </c>
      <c r="BD24" s="84" t="n">
        <f aca="false">SUM(O24:R24,T24,Y24,AB24,AD24:AE24,AG24:AH24,AJ24,AL24:AM24,AN24,AO24:AW24)</f>
        <v>7516.36722146065</v>
      </c>
      <c r="BE24" s="84" t="n">
        <f aca="false">SUM(O24:AX24)</f>
        <v>7698.89589265958</v>
      </c>
      <c r="BF24" s="84"/>
      <c r="BG24" s="84" t="n">
        <f aca="false">SUM(O24,P24,Y24,AB24,AE24,AG24,AH24)</f>
        <v>384.482846665636</v>
      </c>
      <c r="BH24" s="84" t="n">
        <f aca="false">SUM(AL24,AM24,AO24,AN24,AS24,AV24)</f>
        <v>825.939275970265</v>
      </c>
    </row>
    <row r="25" s="37" customFormat="true" ht="13.2" hidden="false" customHeight="false" outlineLevel="0" collapsed="false">
      <c r="B25" s="34"/>
      <c r="C25" s="38"/>
      <c r="H25" s="39"/>
      <c r="I25" s="129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</row>
    <row r="26" s="37" customFormat="true" ht="13.2" hidden="false" customHeight="false" outlineLevel="0" collapsed="false">
      <c r="A26" s="37" t="s">
        <v>221</v>
      </c>
      <c r="B26" s="34" t="n">
        <v>9</v>
      </c>
      <c r="C26" s="38" t="n">
        <v>38880</v>
      </c>
      <c r="D26" s="37" t="s">
        <v>222</v>
      </c>
      <c r="E26" s="37" t="s">
        <v>223</v>
      </c>
      <c r="F26" s="37" t="s">
        <v>224</v>
      </c>
      <c r="G26" s="37" t="s">
        <v>225</v>
      </c>
      <c r="H26" s="39" t="n">
        <v>2.95900011062622</v>
      </c>
      <c r="I26" s="129" t="s">
        <v>634</v>
      </c>
      <c r="J26" s="84" t="n">
        <v>14476.1671157508</v>
      </c>
      <c r="K26" s="84" t="n">
        <v>14182.1395664621</v>
      </c>
      <c r="L26" s="84" t="n">
        <v>14137.6665823045</v>
      </c>
      <c r="M26" s="84" t="n">
        <v>2095.55225943775</v>
      </c>
      <c r="N26" s="84" t="n">
        <v>493.15480892348</v>
      </c>
      <c r="O26" s="84" t="n">
        <v>45.4741532322859</v>
      </c>
      <c r="P26" s="84" t="n">
        <v>55.4331508694841</v>
      </c>
      <c r="Q26" s="84" t="n">
        <v>29.71891358402</v>
      </c>
      <c r="R26" s="84" t="n">
        <v>15.9133189758405</v>
      </c>
      <c r="S26" s="84" t="n">
        <v>0</v>
      </c>
      <c r="T26" s="84" t="n">
        <v>65.7083071618314</v>
      </c>
      <c r="U26" s="84" t="n">
        <v>24.502295774059</v>
      </c>
      <c r="V26" s="84" t="n">
        <v>118.506802571739</v>
      </c>
      <c r="W26" s="84" t="n">
        <v>19.5491435100557</v>
      </c>
      <c r="X26" s="84" t="n">
        <v>9.69553209124056</v>
      </c>
      <c r="Y26" s="84" t="n">
        <v>40.8371596234317</v>
      </c>
      <c r="Z26" s="84" t="n">
        <v>12.0667220048592</v>
      </c>
      <c r="AA26" s="84" t="n">
        <v>0</v>
      </c>
      <c r="AB26" s="84" t="n">
        <v>10.8547804934541</v>
      </c>
      <c r="AC26" s="84" t="n">
        <v>37.3067213075995</v>
      </c>
      <c r="AD26" s="84" t="n">
        <v>128.20233466298</v>
      </c>
      <c r="AE26" s="84" t="n">
        <v>40.4156147498995</v>
      </c>
      <c r="AF26" s="84" t="n">
        <v>7.16626285004737</v>
      </c>
      <c r="AG26" s="84" t="n">
        <v>224.788803811045</v>
      </c>
      <c r="AH26" s="84" t="n">
        <v>75.3511461438804</v>
      </c>
      <c r="AI26" s="84" t="n">
        <v>109.707053336755</v>
      </c>
      <c r="AJ26" s="84" t="n">
        <v>33.8816692101504</v>
      </c>
      <c r="AK26" s="84" t="n">
        <v>0</v>
      </c>
      <c r="AL26" s="84" t="n">
        <v>566.345537590508</v>
      </c>
      <c r="AM26" s="84" t="n">
        <v>436.246250996634</v>
      </c>
      <c r="AN26" s="84" t="n">
        <v>167.300621683091</v>
      </c>
      <c r="AO26" s="84" t="n">
        <v>435.77201301391</v>
      </c>
      <c r="AP26" s="84" t="n">
        <v>617.089001741947</v>
      </c>
      <c r="AQ26" s="84" t="n">
        <v>365.215939806458</v>
      </c>
      <c r="AR26" s="84" t="n">
        <v>417.540197233642</v>
      </c>
      <c r="AS26" s="84" t="n">
        <v>440.777858387105</v>
      </c>
      <c r="AT26" s="84" t="n">
        <v>9128.2380776846</v>
      </c>
      <c r="AU26" s="84" t="n">
        <v>369.958319633695</v>
      </c>
      <c r="AV26" s="84" t="n">
        <v>49.1099777665011</v>
      </c>
      <c r="AW26" s="84" t="n">
        <v>377.493434248083</v>
      </c>
      <c r="AX26" s="84" t="n">
        <v>90.2632960450819</v>
      </c>
      <c r="AY26" s="84"/>
      <c r="AZ26" s="84" t="n">
        <f aca="false">SUM(O26:AY26)</f>
        <v>14566.4304117959</v>
      </c>
      <c r="BA26" s="84"/>
      <c r="BB26" s="84" t="n">
        <f aca="false">SUM(O26:AA26,AB26:AF26,AG26:AM26,AN26,AO26:AS26,AT26:AW26)</f>
        <v>14476.1671157508</v>
      </c>
      <c r="BC26" s="84" t="n">
        <f aca="false">SUM(O26:T26,Y26,AB26:AF26,AG26:AH26,AJ26,AL26:AM26,AN26,AO26:AS26,AT26:AW26)</f>
        <v>14182.1395664621</v>
      </c>
      <c r="BD26" s="84" t="n">
        <f aca="false">SUM(O26:R26,T26,Y26,AB26,AD26:AE26,AG26:AH26,AJ26,AL26:AM26,AN26,AO26:AW26)</f>
        <v>14137.6665823045</v>
      </c>
      <c r="BE26" s="84" t="n">
        <f aca="false">SUM(O26:AX26)</f>
        <v>14566.4304117959</v>
      </c>
      <c r="BF26" s="84"/>
      <c r="BG26" s="84" t="n">
        <f aca="false">SUM(O26,P26,Y26,AB26,AE26,AG26,AH26)</f>
        <v>493.15480892348</v>
      </c>
      <c r="BH26" s="84" t="n">
        <f aca="false">SUM(AL26,AM26,AO26,AN26,AS26,AV26)</f>
        <v>2095.55225943775</v>
      </c>
    </row>
    <row r="27" s="37" customFormat="true" ht="13.2" hidden="false" customHeight="false" outlineLevel="0" collapsed="false">
      <c r="B27" s="34"/>
      <c r="C27" s="38"/>
    </row>
    <row r="28" s="37" customFormat="true" ht="13.2" hidden="false" customHeight="false" outlineLevel="0" collapsed="false">
      <c r="B28" s="34"/>
      <c r="C28" s="38"/>
      <c r="D28" s="37" t="s">
        <v>233</v>
      </c>
    </row>
    <row r="29" s="37" customFormat="true" ht="13.2" hidden="false" customHeight="false" outlineLevel="0" collapsed="false">
      <c r="A29" s="37" t="s">
        <v>246</v>
      </c>
      <c r="B29" s="34" t="n">
        <v>53</v>
      </c>
      <c r="C29" s="38" t="n">
        <v>38855</v>
      </c>
      <c r="D29" s="37" t="s">
        <v>247</v>
      </c>
      <c r="E29" s="37" t="s">
        <v>248</v>
      </c>
      <c r="F29" s="37" t="s">
        <v>249</v>
      </c>
      <c r="G29" s="37" t="s">
        <v>250</v>
      </c>
      <c r="H29" s="39" t="n">
        <v>0.458000004291534</v>
      </c>
      <c r="I29" s="129" t="s">
        <v>641</v>
      </c>
      <c r="J29" s="84" t="n">
        <v>673424.639020598</v>
      </c>
      <c r="K29" s="84" t="n">
        <v>666440.367236839</v>
      </c>
      <c r="L29" s="84" t="n">
        <v>663081.486358346</v>
      </c>
      <c r="M29" s="84" t="n">
        <v>348322.195932063</v>
      </c>
      <c r="N29" s="84" t="n">
        <v>84635.0924998861</v>
      </c>
      <c r="O29" s="84" t="n">
        <v>594.440199994151</v>
      </c>
      <c r="P29" s="84" t="n">
        <v>614.468508619291</v>
      </c>
      <c r="Q29" s="84" t="n">
        <v>391.753716707736</v>
      </c>
      <c r="R29" s="84" t="n">
        <v>229.1238506716</v>
      </c>
      <c r="S29" s="84" t="n">
        <v>0</v>
      </c>
      <c r="T29" s="84" t="n">
        <v>405.907054802835</v>
      </c>
      <c r="U29" s="84" t="n">
        <v>430.742157498008</v>
      </c>
      <c r="V29" s="84" t="n">
        <v>298.288276457083</v>
      </c>
      <c r="W29" s="84" t="n">
        <v>199.214909791391</v>
      </c>
      <c r="X29" s="84" t="n">
        <v>81.9825433055725</v>
      </c>
      <c r="Y29" s="84" t="n">
        <v>1352.04435425444</v>
      </c>
      <c r="Z29" s="84" t="n">
        <v>98.5392784356882</v>
      </c>
      <c r="AA29" s="84" t="n">
        <v>0</v>
      </c>
      <c r="AB29" s="84" t="n">
        <v>1916.30856925338</v>
      </c>
      <c r="AC29" s="84" t="n">
        <v>1148.82378273802</v>
      </c>
      <c r="AD29" s="84" t="n">
        <v>165.033263071153</v>
      </c>
      <c r="AE29" s="84" t="n">
        <v>3098.51286636664</v>
      </c>
      <c r="AF29" s="84" t="n">
        <v>2210.05709575543</v>
      </c>
      <c r="AG29" s="84" t="n">
        <v>67322.0884360852</v>
      </c>
      <c r="AH29" s="84" t="n">
        <v>9737.229565313</v>
      </c>
      <c r="AI29" s="84" t="n">
        <v>5171.84337524112</v>
      </c>
      <c r="AJ29" s="84" t="n">
        <v>2246.10805128069</v>
      </c>
      <c r="AK29" s="84" t="n">
        <v>703.661243029914</v>
      </c>
      <c r="AL29" s="84" t="n">
        <v>116692.403285285</v>
      </c>
      <c r="AM29" s="84" t="n">
        <v>84234.7933714983</v>
      </c>
      <c r="AN29" s="84" t="n">
        <v>41444.1784718294</v>
      </c>
      <c r="AO29" s="84" t="n">
        <v>54607.3169885014</v>
      </c>
      <c r="AP29" s="84" t="n">
        <v>42825.8647228491</v>
      </c>
      <c r="AQ29" s="84" t="n">
        <v>44274.5790467342</v>
      </c>
      <c r="AR29" s="84" t="n">
        <v>39584.4832549564</v>
      </c>
      <c r="AS29" s="84" t="n">
        <v>43899.6491092716</v>
      </c>
      <c r="AT29" s="84" t="n">
        <v>21905.361709488</v>
      </c>
      <c r="AU29" s="84" t="n">
        <v>40486.8253195477</v>
      </c>
      <c r="AV29" s="84" t="n">
        <v>7443.85470567699</v>
      </c>
      <c r="AW29" s="84" t="n">
        <v>37609.1579362877</v>
      </c>
      <c r="AX29" s="84" t="n">
        <v>5927.5782206964</v>
      </c>
      <c r="AY29" s="84"/>
      <c r="AZ29" s="84" t="n">
        <f aca="false">SUM(O29:AY29)</f>
        <v>679352.217241294</v>
      </c>
      <c r="BA29" s="84"/>
      <c r="BB29" s="84" t="n">
        <f aca="false">SUM(O29:AA29,AB29:AF29,AG29:AM29,AN29,AO29:AS29,AT29:AW29)</f>
        <v>673424.639020598</v>
      </c>
      <c r="BC29" s="84" t="n">
        <f aca="false">SUM(O29:T29,Y29,AB29:AF29,AG29:AH29,AJ29,AL29:AM29,AN29,AO29:AS29,AT29:AW29)</f>
        <v>666440.367236839</v>
      </c>
      <c r="BD29" s="84" t="n">
        <f aca="false">SUM(O29:R29,T29,Y29,AB29,AD29:AE29,AG29:AH29,AJ29,AL29:AM29,AN29,AO29:AW29)</f>
        <v>663081.486358346</v>
      </c>
      <c r="BE29" s="84" t="n">
        <f aca="false">SUM(O29:AX29)</f>
        <v>679352.217241294</v>
      </c>
      <c r="BF29" s="84"/>
      <c r="BG29" s="84" t="n">
        <f aca="false">SUM(O29,P29,Y29,AB29,AE29,AG29,AH29)</f>
        <v>84635.0924998861</v>
      </c>
      <c r="BH29" s="84" t="n">
        <f aca="false">SUM(AL29,AM29,AO29,AN29,AS29,AV29)</f>
        <v>348322.195932063</v>
      </c>
    </row>
    <row r="30" s="37" customFormat="true" ht="13.2" hidden="false" customHeight="false" outlineLevel="0" collapsed="false">
      <c r="B30" s="34"/>
      <c r="C30" s="38"/>
      <c r="H30" s="39"/>
      <c r="I30" s="129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</row>
    <row r="31" s="37" customFormat="true" ht="13.2" hidden="false" customHeight="false" outlineLevel="0" collapsed="false">
      <c r="A31" s="37" t="s">
        <v>263</v>
      </c>
      <c r="B31" s="34" t="n">
        <v>49</v>
      </c>
      <c r="C31" s="38" t="n">
        <v>38863</v>
      </c>
      <c r="D31" s="37" t="s">
        <v>264</v>
      </c>
      <c r="E31" s="37" t="s">
        <v>265</v>
      </c>
      <c r="F31" s="37" t="s">
        <v>266</v>
      </c>
      <c r="G31" s="37" t="s">
        <v>267</v>
      </c>
      <c r="H31" s="39" t="n">
        <v>1.64699995517731</v>
      </c>
      <c r="I31" s="129" t="s">
        <v>648</v>
      </c>
      <c r="J31" s="84" t="n">
        <v>4732.26402079056</v>
      </c>
      <c r="K31" s="84" t="n">
        <v>4018.31638564435</v>
      </c>
      <c r="L31" s="84" t="n">
        <v>3937.10012027058</v>
      </c>
      <c r="M31" s="84" t="n">
        <v>1459.23135576962</v>
      </c>
      <c r="N31" s="84" t="n">
        <v>728.113262827684</v>
      </c>
      <c r="O31" s="84" t="n">
        <v>61.0409774637995</v>
      </c>
      <c r="P31" s="84" t="n">
        <v>103.537860508217</v>
      </c>
      <c r="Q31" s="84" t="n">
        <v>66.4496716694526</v>
      </c>
      <c r="R31" s="84" t="n">
        <v>32.1087560780042</v>
      </c>
      <c r="S31" s="84" t="n">
        <v>0</v>
      </c>
      <c r="T31" s="84" t="n">
        <v>79.6709241721602</v>
      </c>
      <c r="U31" s="84" t="n">
        <v>53.8293851895953</v>
      </c>
      <c r="V31" s="84" t="n">
        <v>345.898872294864</v>
      </c>
      <c r="W31" s="84" t="n">
        <v>54.4303512124457</v>
      </c>
      <c r="X31" s="84" t="n">
        <v>25.0688683817573</v>
      </c>
      <c r="Y31" s="84" t="n">
        <v>29.8765965645601</v>
      </c>
      <c r="Z31" s="84" t="n">
        <v>29.1039259637525</v>
      </c>
      <c r="AA31" s="84" t="n">
        <v>0</v>
      </c>
      <c r="AB31" s="84" t="n">
        <v>16.0543780390021</v>
      </c>
      <c r="AC31" s="84" t="n">
        <v>50.738702786365</v>
      </c>
      <c r="AD31" s="84" t="n">
        <v>226.134929169687</v>
      </c>
      <c r="AE31" s="84" t="n">
        <v>66.9647854033243</v>
      </c>
      <c r="AF31" s="84" t="n">
        <v>30.4775625874104</v>
      </c>
      <c r="AG31" s="84" t="n">
        <v>405.823770001941</v>
      </c>
      <c r="AH31" s="84" t="n">
        <v>44.8148948468401</v>
      </c>
      <c r="AI31" s="84" t="n">
        <v>190.248672376624</v>
      </c>
      <c r="AJ31" s="84" t="n">
        <v>93.3214381197609</v>
      </c>
      <c r="AK31" s="84" t="n">
        <v>15.3675597271731</v>
      </c>
      <c r="AL31" s="84" t="n">
        <v>689.651437365262</v>
      </c>
      <c r="AM31" s="84" t="n">
        <v>316.108128019282</v>
      </c>
      <c r="AN31" s="84" t="n">
        <v>101.305700994773</v>
      </c>
      <c r="AO31" s="84" t="n">
        <v>329.243528233011</v>
      </c>
      <c r="AP31" s="84" t="n">
        <v>272.581017507121</v>
      </c>
      <c r="AQ31" s="84" t="n">
        <v>194.455434536576</v>
      </c>
      <c r="AR31" s="84" t="n">
        <v>338.086313997809</v>
      </c>
      <c r="AS31" s="84" t="n">
        <v>0</v>
      </c>
      <c r="AT31" s="84" t="n">
        <v>227.766122660281</v>
      </c>
      <c r="AU31" s="84" t="n">
        <v>146.979118731399</v>
      </c>
      <c r="AV31" s="84" t="n">
        <v>22.9225611572918</v>
      </c>
      <c r="AW31" s="84" t="n">
        <v>72.2017750310202</v>
      </c>
      <c r="AX31" s="84" t="n">
        <v>79.3275150162457</v>
      </c>
      <c r="AY31" s="84"/>
      <c r="AZ31" s="84" t="n">
        <f aca="false">SUM(O31:AY31)</f>
        <v>4811.59153580681</v>
      </c>
      <c r="BA31" s="84"/>
      <c r="BB31" s="84" t="n">
        <f aca="false">SUM(O31:AA31,AB31:AF31,AG31:AM31,AN31,AO31:AS31,AT31:AW31)</f>
        <v>4732.26402079056</v>
      </c>
      <c r="BC31" s="84" t="n">
        <f aca="false">SUM(O31:T31,Y31,AB31:AF31,AG31:AH31,AJ31,AL31:AM31,AN31,AO31:AS31,AT31:AW31)</f>
        <v>4018.31638564435</v>
      </c>
      <c r="BD31" s="84" t="n">
        <f aca="false">SUM(O31:R31,T31,Y31,AB31,AD31:AE31,AG31:AH31,AJ31,AL31:AM31,AN31,AO31:AW31)</f>
        <v>3937.10012027058</v>
      </c>
      <c r="BE31" s="84" t="n">
        <f aca="false">SUM(O31:AX31)</f>
        <v>4811.59153580681</v>
      </c>
      <c r="BF31" s="84"/>
      <c r="BG31" s="84" t="n">
        <f aca="false">SUM(O31,P31,Y31,AB31,AE31,AG31,AH31)</f>
        <v>728.113262827684</v>
      </c>
      <c r="BH31" s="84" t="n">
        <f aca="false">SUM(AL31,AM31,AO31,AN31,AS31,AV31)</f>
        <v>1459.23135576962</v>
      </c>
    </row>
    <row r="32" s="37" customFormat="true" ht="13.2" hidden="false" customHeight="false" outlineLevel="0" collapsed="false">
      <c r="B32" s="34"/>
      <c r="C32" s="38"/>
      <c r="H32" s="39"/>
      <c r="I32" s="129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</row>
    <row r="33" s="37" customFormat="true" ht="13.2" hidden="false" customHeight="false" outlineLevel="0" collapsed="false">
      <c r="A33" s="37" t="s">
        <v>317</v>
      </c>
      <c r="B33" s="34" t="n">
        <v>69</v>
      </c>
      <c r="C33" s="38" t="n">
        <v>38905</v>
      </c>
      <c r="D33" s="37" t="s">
        <v>318</v>
      </c>
      <c r="E33" s="37" t="s">
        <v>319</v>
      </c>
      <c r="F33" s="37" t="s">
        <v>320</v>
      </c>
      <c r="G33" s="37" t="s">
        <v>321</v>
      </c>
      <c r="H33" s="39" t="n">
        <v>0.522000014781952</v>
      </c>
      <c r="I33" s="129" t="s">
        <v>662</v>
      </c>
      <c r="J33" s="84" t="n">
        <v>3939.43614953706</v>
      </c>
      <c r="K33" s="84" t="n">
        <v>3433.49007370082</v>
      </c>
      <c r="L33" s="84" t="n">
        <v>3387.1069407642</v>
      </c>
      <c r="M33" s="84" t="n">
        <v>1414.54327501797</v>
      </c>
      <c r="N33" s="84" t="n">
        <v>786.236787140342</v>
      </c>
      <c r="O33" s="84" t="n">
        <v>98.4574478286494</v>
      </c>
      <c r="P33" s="84" t="n">
        <v>147.117053547433</v>
      </c>
      <c r="Q33" s="84" t="n">
        <v>76.2618382025377</v>
      </c>
      <c r="R33" s="84" t="n">
        <v>89.3515566999882</v>
      </c>
      <c r="S33" s="84" t="n">
        <v>0</v>
      </c>
      <c r="T33" s="84" t="n">
        <v>54.919905869738</v>
      </c>
      <c r="U33" s="84" t="n">
        <v>50.651519403178</v>
      </c>
      <c r="V33" s="84" t="n">
        <v>157.361181067177</v>
      </c>
      <c r="W33" s="84" t="n">
        <v>42.1147464700581</v>
      </c>
      <c r="X33" s="84" t="n">
        <v>41.5456282745168</v>
      </c>
      <c r="Y33" s="84" t="n">
        <v>22.4801687238824</v>
      </c>
      <c r="Z33" s="84" t="n">
        <v>15.3661912796158</v>
      </c>
      <c r="AA33" s="84" t="n">
        <v>0</v>
      </c>
      <c r="AB33" s="84" t="n">
        <v>10.2441275197439</v>
      </c>
      <c r="AC33" s="84" t="n">
        <v>32.1551780480849</v>
      </c>
      <c r="AD33" s="84" t="n">
        <v>53.212551283114</v>
      </c>
      <c r="AE33" s="84" t="n">
        <v>34.7162099280209</v>
      </c>
      <c r="AF33" s="84" t="n">
        <v>14.2279548885332</v>
      </c>
      <c r="AG33" s="84" t="n">
        <v>466.107802148346</v>
      </c>
      <c r="AH33" s="84" t="n">
        <v>7.11397744426658</v>
      </c>
      <c r="AI33" s="84" t="n">
        <v>198.906809341693</v>
      </c>
      <c r="AJ33" s="84" t="n">
        <v>130.043507681193</v>
      </c>
      <c r="AK33" s="84" t="n">
        <v>0</v>
      </c>
      <c r="AL33" s="84" t="n">
        <v>454.72543823752</v>
      </c>
      <c r="AM33" s="84" t="n">
        <v>438.790128762362</v>
      </c>
      <c r="AN33" s="84" t="n">
        <v>60.8956469229219</v>
      </c>
      <c r="AO33" s="84" t="n">
        <v>278.014238521938</v>
      </c>
      <c r="AP33" s="84" t="n">
        <v>92.7662658732361</v>
      </c>
      <c r="AQ33" s="84" t="n">
        <v>35.2853281235622</v>
      </c>
      <c r="AR33" s="84" t="n">
        <v>221.386978065576</v>
      </c>
      <c r="AS33" s="84" t="n">
        <v>165.897954000297</v>
      </c>
      <c r="AT33" s="84" t="n">
        <v>107.563338957311</v>
      </c>
      <c r="AU33" s="84" t="n">
        <v>171.87369505348</v>
      </c>
      <c r="AV33" s="84" t="n">
        <v>16.2198685729278</v>
      </c>
      <c r="AW33" s="84" t="n">
        <v>153.661912796158</v>
      </c>
      <c r="AX33" s="84" t="n">
        <v>89.6361157977588</v>
      </c>
      <c r="AY33" s="84"/>
      <c r="AZ33" s="84" t="n">
        <f aca="false">SUM(O33:AY33)</f>
        <v>4029.07226533482</v>
      </c>
      <c r="BA33" s="84"/>
      <c r="BB33" s="84" t="n">
        <f aca="false">SUM(O33:AA33,AB33:AF33,AG33:AM33,AN33,AO33:AS33,AT33:AW33)</f>
        <v>3939.43614953706</v>
      </c>
      <c r="BC33" s="84" t="n">
        <f aca="false">SUM(O33:T33,Y33,AB33:AF33,AG33:AH33,AJ33,AL33:AM33,AN33,AO33:AS33,AT33:AW33)</f>
        <v>3433.49007370082</v>
      </c>
      <c r="BD33" s="84" t="n">
        <f aca="false">SUM(O33:R33,T33,Y33,AB33,AD33:AE33,AG33:AH33,AJ33,AL33:AM33,AN33,AO33:AW33)</f>
        <v>3387.1069407642</v>
      </c>
      <c r="BE33" s="84" t="n">
        <f aca="false">SUM(O33:AX33)</f>
        <v>4029.07226533482</v>
      </c>
      <c r="BF33" s="84"/>
      <c r="BG33" s="84" t="n">
        <f aca="false">SUM(O33,P33,Y33,AB33,AE33,AG33,AH33)</f>
        <v>786.236787140342</v>
      </c>
      <c r="BH33" s="84" t="n">
        <f aca="false">SUM(AL33,AM33,AO33,AN33,AS33,AV33)</f>
        <v>1414.54327501797</v>
      </c>
    </row>
    <row r="34" s="37" customFormat="true" ht="13.2" hidden="false" customHeight="false" outlineLevel="0" collapsed="false">
      <c r="A34" s="44" t="s">
        <v>323</v>
      </c>
      <c r="B34" s="49" t="n">
        <v>43</v>
      </c>
      <c r="C34" s="38" t="n">
        <v>38995</v>
      </c>
      <c r="D34" s="37" t="s">
        <v>324</v>
      </c>
      <c r="E34" s="37" t="s">
        <v>325</v>
      </c>
      <c r="F34" s="50" t="s">
        <v>326</v>
      </c>
      <c r="G34" s="50" t="s">
        <v>327</v>
      </c>
      <c r="H34" s="39" t="n">
        <v>3.42199993133545</v>
      </c>
      <c r="I34" s="129" t="s">
        <v>663</v>
      </c>
      <c r="J34" s="84" t="n">
        <v>23769.5936828118</v>
      </c>
      <c r="K34" s="84" t="n">
        <v>23096.3181888996</v>
      </c>
      <c r="L34" s="84" t="n">
        <v>22964.9635414853</v>
      </c>
      <c r="M34" s="84" t="n">
        <v>9025.9052326493</v>
      </c>
      <c r="N34" s="84" t="n">
        <v>1845.5162109884</v>
      </c>
      <c r="O34" s="84" t="n">
        <v>118.998686262339</v>
      </c>
      <c r="P34" s="84" t="n">
        <v>128.493703389194</v>
      </c>
      <c r="Q34" s="84" t="n">
        <v>86.4088021500746</v>
      </c>
      <c r="R34" s="84" t="n">
        <v>32.2167175002917</v>
      </c>
      <c r="S34" s="84" t="n">
        <v>0</v>
      </c>
      <c r="T34" s="84" t="n">
        <v>103.823244042124</v>
      </c>
      <c r="U34" s="84" t="n">
        <v>66.1748791897884</v>
      </c>
      <c r="V34" s="84" t="n">
        <v>199.727063319054</v>
      </c>
      <c r="W34" s="84" t="n">
        <v>37.7727537229933</v>
      </c>
      <c r="X34" s="84" t="n">
        <v>25.2924037003577</v>
      </c>
      <c r="Y34" s="84" t="n">
        <v>153.454403434465</v>
      </c>
      <c r="Z34" s="84" t="n">
        <v>22.6387744596645</v>
      </c>
      <c r="AA34" s="84" t="n">
        <v>0</v>
      </c>
      <c r="AB34" s="84" t="n">
        <v>34.7044949134417</v>
      </c>
      <c r="AC34" s="84" t="n">
        <v>71.8138413262616</v>
      </c>
      <c r="AD34" s="84" t="n">
        <v>131.727814026289</v>
      </c>
      <c r="AE34" s="84" t="n">
        <v>62.2358982856343</v>
      </c>
      <c r="AF34" s="84" t="n">
        <v>59.5408060880552</v>
      </c>
      <c r="AG34" s="84" t="n">
        <v>1142.38738811845</v>
      </c>
      <c r="AH34" s="84" t="n">
        <v>205.24163658487</v>
      </c>
      <c r="AI34" s="84" t="n">
        <v>294.594308673839</v>
      </c>
      <c r="AJ34" s="84" t="n">
        <v>153.91049596021</v>
      </c>
      <c r="AK34" s="84" t="n">
        <v>27.0753108464485</v>
      </c>
      <c r="AL34" s="84" t="n">
        <v>3271.6346130766</v>
      </c>
      <c r="AM34" s="84" t="n">
        <v>2095.70369283751</v>
      </c>
      <c r="AN34" s="84" t="n">
        <v>784.396218366176</v>
      </c>
      <c r="AO34" s="84" t="n">
        <v>1673.56932878285</v>
      </c>
      <c r="AP34" s="84" t="n">
        <v>2365.95924581936</v>
      </c>
      <c r="AQ34" s="84" t="n">
        <v>2720.05289762437</v>
      </c>
      <c r="AR34" s="84" t="n">
        <v>1575.6752875754</v>
      </c>
      <c r="AS34" s="84" t="n">
        <v>1045.28114309183</v>
      </c>
      <c r="AT34" s="84" t="n">
        <v>3166.77479511233</v>
      </c>
      <c r="AU34" s="84" t="n">
        <v>965.962506569236</v>
      </c>
      <c r="AV34" s="84" t="n">
        <v>155.320236494328</v>
      </c>
      <c r="AW34" s="84" t="n">
        <v>791.030291467909</v>
      </c>
      <c r="AX34" s="84" t="n">
        <v>277.47010747999</v>
      </c>
      <c r="AY34" s="84"/>
      <c r="AZ34" s="84" t="n">
        <f aca="false">SUM(O34:AY34)</f>
        <v>24047.0637902917</v>
      </c>
      <c r="BA34" s="84"/>
      <c r="BB34" s="84" t="n">
        <f aca="false">SUM(O34:AA34,AB34:AF34,AG34:AM34,AN34,AO34:AS34,AT34:AW34)</f>
        <v>23769.5936828118</v>
      </c>
      <c r="BC34" s="84" t="n">
        <f aca="false">SUM(O34:T34,Y34,AB34:AF34,AG34:AH34,AJ34,AL34:AM34,AN34,AO34:AS34,AT34:AW34)</f>
        <v>23096.3181888996</v>
      </c>
      <c r="BD34" s="84" t="n">
        <f aca="false">SUM(O34:R34,T34,Y34,AB34,AD34:AE34,AG34:AH34,AJ34,AL34:AM34,AN34,AO34:AW34)</f>
        <v>22964.9635414853</v>
      </c>
      <c r="BE34" s="84" t="n">
        <f aca="false">SUM(O34:AX34)</f>
        <v>24047.0637902917</v>
      </c>
      <c r="BF34" s="84"/>
      <c r="BG34" s="84" t="n">
        <f aca="false">SUM(O34,P34,Y34,AB34,AE34,AG34,AH34)</f>
        <v>1845.5162109884</v>
      </c>
      <c r="BH34" s="84" t="n">
        <f aca="false">SUM(AL34,AM34,AO34,AN34,AS34,AV34)</f>
        <v>9025.9052326493</v>
      </c>
    </row>
    <row r="35" s="37" customFormat="true" ht="13.2" hidden="false" customHeight="false" outlineLevel="0" collapsed="false">
      <c r="A35" s="44" t="s">
        <v>317</v>
      </c>
      <c r="B35" s="49" t="n">
        <v>41</v>
      </c>
      <c r="C35" s="38" t="n">
        <v>38972</v>
      </c>
      <c r="D35" s="37" t="s">
        <v>329</v>
      </c>
      <c r="E35" s="37" t="s">
        <v>330</v>
      </c>
      <c r="F35" s="50" t="s">
        <v>331</v>
      </c>
      <c r="G35" s="50" t="s">
        <v>332</v>
      </c>
      <c r="H35" s="39" t="n">
        <v>3.57800006866455</v>
      </c>
      <c r="I35" s="129" t="s">
        <v>664</v>
      </c>
      <c r="J35" s="84" t="n">
        <v>40979.4516591591</v>
      </c>
      <c r="K35" s="84" t="n">
        <v>40339.4258332273</v>
      </c>
      <c r="L35" s="84" t="n">
        <v>40044.5578362185</v>
      </c>
      <c r="M35" s="84" t="n">
        <v>19981.5463471293</v>
      </c>
      <c r="N35" s="84" t="n">
        <v>4213.78355418059</v>
      </c>
      <c r="O35" s="84" t="n">
        <v>57.5994005064279</v>
      </c>
      <c r="P35" s="84" t="n">
        <v>82.9270556783534</v>
      </c>
      <c r="Q35" s="84" t="n">
        <v>60.194297356654</v>
      </c>
      <c r="R35" s="84" t="n">
        <v>28.8362480961749</v>
      </c>
      <c r="S35" s="84" t="n">
        <v>0</v>
      </c>
      <c r="T35" s="84" t="n">
        <v>63.4470553801769</v>
      </c>
      <c r="U35" s="84" t="n">
        <v>70.9393631871679</v>
      </c>
      <c r="V35" s="84" t="n">
        <v>81.0265678443849</v>
      </c>
      <c r="W35" s="84" t="n">
        <v>38.6310700097045</v>
      </c>
      <c r="X35" s="84" t="n">
        <v>15.4962854154349</v>
      </c>
      <c r="Y35" s="84" t="n">
        <v>509.988600676837</v>
      </c>
      <c r="Z35" s="84" t="n">
        <v>19.9185744137076</v>
      </c>
      <c r="AA35" s="84" t="n">
        <v>0</v>
      </c>
      <c r="AB35" s="84" t="n">
        <v>100.506568142561</v>
      </c>
      <c r="AC35" s="84" t="n">
        <v>203.096363333896</v>
      </c>
      <c r="AD35" s="84" t="n">
        <v>54.4197381688269</v>
      </c>
      <c r="AE35" s="84" t="n">
        <v>197.139064931264</v>
      </c>
      <c r="AF35" s="84" t="n">
        <v>91.7716336748988</v>
      </c>
      <c r="AG35" s="84" t="n">
        <v>2659.29414952329</v>
      </c>
      <c r="AH35" s="84" t="n">
        <v>606.328714721852</v>
      </c>
      <c r="AI35" s="84" t="n">
        <v>378.781844447093</v>
      </c>
      <c r="AJ35" s="84" t="n">
        <v>186.832573216281</v>
      </c>
      <c r="AK35" s="84" t="n">
        <v>35.2321206143379</v>
      </c>
      <c r="AL35" s="84" t="n">
        <v>5805.73449787284</v>
      </c>
      <c r="AM35" s="84" t="n">
        <v>5128.13748937717</v>
      </c>
      <c r="AN35" s="84" t="n">
        <v>1805.46344227001</v>
      </c>
      <c r="AO35" s="84" t="n">
        <v>4471.08036862554</v>
      </c>
      <c r="AP35" s="84" t="n">
        <v>3626.71555269914</v>
      </c>
      <c r="AQ35" s="84" t="n">
        <v>2913.37475378769</v>
      </c>
      <c r="AR35" s="84" t="n">
        <v>2454.80896815688</v>
      </c>
      <c r="AS35" s="84" t="n">
        <v>2592.70397964847</v>
      </c>
      <c r="AT35" s="84" t="n">
        <v>4427.44224413019</v>
      </c>
      <c r="AU35" s="84" t="n">
        <v>1118.47363813338</v>
      </c>
      <c r="AV35" s="84" t="n">
        <v>178.426569335267</v>
      </c>
      <c r="AW35" s="84" t="n">
        <v>914.68286578323</v>
      </c>
      <c r="AX35" s="84" t="n">
        <v>148.164955363616</v>
      </c>
      <c r="AY35" s="84"/>
      <c r="AZ35" s="84" t="n">
        <f aca="false">SUM(O35:AY35)</f>
        <v>41127.6166145228</v>
      </c>
      <c r="BA35" s="84"/>
      <c r="BB35" s="84" t="n">
        <f aca="false">SUM(O35:AA35,AB35:AF35,AG35:AM35,AN35,AO35:AS35,AT35:AW35)</f>
        <v>40979.4516591591</v>
      </c>
      <c r="BC35" s="84" t="n">
        <f aca="false">SUM(O35:T35,Y35,AB35:AF35,AG35:AH35,AJ35,AL35:AM35,AN35,AO35:AS35,AT35:AW35)</f>
        <v>40339.4258332273</v>
      </c>
      <c r="BD35" s="84" t="n">
        <f aca="false">SUM(O35:R35,T35,Y35,AB35,AD35:AE35,AG35:AH35,AJ35,AL35:AM35,AN35,AO35:AW35)</f>
        <v>40044.5578362185</v>
      </c>
      <c r="BE35" s="84" t="n">
        <f aca="false">SUM(O35:AX35)</f>
        <v>41127.6166145228</v>
      </c>
      <c r="BF35" s="84"/>
      <c r="BG35" s="84" t="n">
        <f aca="false">SUM(O35,P35,Y35,AB35,AE35,AG35,AH35)</f>
        <v>4213.78355418059</v>
      </c>
      <c r="BH35" s="84" t="n">
        <f aca="false">SUM(AL35,AM35,AO35,AN35,AS35,AV35)</f>
        <v>19981.5463471293</v>
      </c>
    </row>
    <row r="36" s="37" customFormat="true" ht="13.2" hidden="false" customHeight="false" outlineLevel="0" collapsed="false">
      <c r="A36" s="44"/>
      <c r="B36" s="49"/>
      <c r="C36" s="38"/>
      <c r="F36" s="50"/>
      <c r="G36" s="50"/>
      <c r="H36" s="39"/>
      <c r="I36" s="129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</row>
    <row r="37" s="37" customFormat="true" ht="13.2" hidden="false" customHeight="false" outlineLevel="0" collapsed="false">
      <c r="A37" s="37" t="s">
        <v>317</v>
      </c>
      <c r="B37" s="34" t="n">
        <v>56</v>
      </c>
      <c r="C37" s="38" t="n">
        <v>38881</v>
      </c>
      <c r="D37" s="37" t="s">
        <v>357</v>
      </c>
      <c r="E37" s="37" t="s">
        <v>358</v>
      </c>
      <c r="F37" s="37" t="s">
        <v>359</v>
      </c>
      <c r="G37" s="37" t="s">
        <v>360</v>
      </c>
      <c r="H37" s="39" t="n">
        <v>3.60400009155273</v>
      </c>
      <c r="I37" s="129" t="s">
        <v>669</v>
      </c>
      <c r="J37" s="84" t="n">
        <v>24975.1985452744</v>
      </c>
      <c r="K37" s="84" t="n">
        <v>24707.0611318293</v>
      </c>
      <c r="L37" s="84" t="n">
        <v>24608.3260486305</v>
      </c>
      <c r="M37" s="84" t="n">
        <v>9249.64591918576</v>
      </c>
      <c r="N37" s="84" t="n">
        <v>885.948309041625</v>
      </c>
      <c r="O37" s="84" t="n">
        <v>83.4072577828699</v>
      </c>
      <c r="P37" s="84" t="n">
        <v>60.1965507244388</v>
      </c>
      <c r="Q37" s="84" t="n">
        <v>30.1779004293152</v>
      </c>
      <c r="R37" s="84" t="n">
        <v>42.3605356949755</v>
      </c>
      <c r="S37" s="84" t="n">
        <v>0</v>
      </c>
      <c r="T37" s="84" t="n">
        <v>47.9741029252307</v>
      </c>
      <c r="U37" s="84" t="n">
        <v>24.3254579977726</v>
      </c>
      <c r="V37" s="84" t="n">
        <v>48.0537279923265</v>
      </c>
      <c r="W37" s="84" t="n">
        <v>15.4472630165888</v>
      </c>
      <c r="X37" s="84" t="n">
        <v>10.9484467256751</v>
      </c>
      <c r="Y37" s="84" t="n">
        <v>79.9435673642018</v>
      </c>
      <c r="Z37" s="84" t="n">
        <v>10.8290091250313</v>
      </c>
      <c r="AA37" s="84" t="n">
        <v>0</v>
      </c>
      <c r="AB37" s="84" t="n">
        <v>20.18495450879</v>
      </c>
      <c r="AC37" s="84" t="n">
        <v>78.3112534887375</v>
      </c>
      <c r="AD37" s="84" t="n">
        <v>40.2106588833884</v>
      </c>
      <c r="AE37" s="84" t="n">
        <v>82.7304447125555</v>
      </c>
      <c r="AF37" s="84" t="n">
        <v>20.4238297100775</v>
      </c>
      <c r="AG37" s="84" t="n">
        <v>363.289368624672</v>
      </c>
      <c r="AH37" s="84" t="n">
        <v>196.196165324097</v>
      </c>
      <c r="AI37" s="84" t="n">
        <v>132.854424449373</v>
      </c>
      <c r="AJ37" s="84" t="n">
        <v>83.0489449809387</v>
      </c>
      <c r="AK37" s="84" t="n">
        <v>25.6790841384015</v>
      </c>
      <c r="AL37" s="84" t="n">
        <v>1129.04363888516</v>
      </c>
      <c r="AM37" s="84" t="n">
        <v>1048.98063392031</v>
      </c>
      <c r="AN37" s="84" t="n">
        <v>1225.82790794013</v>
      </c>
      <c r="AO37" s="84" t="n">
        <v>2073.47655970866</v>
      </c>
      <c r="AP37" s="84" t="n">
        <v>3578.23107768544</v>
      </c>
      <c r="AQ37" s="84" t="n">
        <v>897.493943770519</v>
      </c>
      <c r="AR37" s="84" t="n">
        <v>2538.00920114567</v>
      </c>
      <c r="AS37" s="84" t="n">
        <v>3444.14246469608</v>
      </c>
      <c r="AT37" s="84" t="n">
        <v>4995.99520986004</v>
      </c>
      <c r="AU37" s="84" t="n">
        <v>1168.25898442985</v>
      </c>
      <c r="AV37" s="84" t="n">
        <v>328.174714035416</v>
      </c>
      <c r="AW37" s="84" t="n">
        <v>1050.97126059771</v>
      </c>
      <c r="AX37" s="84" t="n">
        <v>113.465720611541</v>
      </c>
      <c r="AY37" s="84"/>
      <c r="AZ37" s="84" t="n">
        <f aca="false">SUM(O37:AY37)</f>
        <v>25088.664265886</v>
      </c>
      <c r="BA37" s="84"/>
      <c r="BB37" s="84" t="n">
        <f aca="false">SUM(O37:AA37,AB37:AF37,AG37:AM37,AN37,AO37:AS37,AT37:AW37)</f>
        <v>24975.1985452744</v>
      </c>
      <c r="BC37" s="84" t="n">
        <f aca="false">SUM(O37:T37,Y37,AB37:AF37,AG37:AH37,AJ37,AL37:AM37,AN37,AO37:AS37,AT37:AW37)</f>
        <v>24707.0611318293</v>
      </c>
      <c r="BD37" s="84" t="n">
        <f aca="false">SUM(O37:R37,T37,Y37,AB37,AD37:AE37,AG37:AH37,AJ37,AL37:AM37,AN37,AO37:AW37)</f>
        <v>24608.3260486305</v>
      </c>
      <c r="BE37" s="84" t="n">
        <f aca="false">SUM(O37:AX37)</f>
        <v>25088.664265886</v>
      </c>
      <c r="BF37" s="84"/>
      <c r="BG37" s="84" t="n">
        <f aca="false">SUM(O37,P37,Y37,AB37,AE37,AG37,AH37)</f>
        <v>885.948309041625</v>
      </c>
      <c r="BH37" s="84" t="n">
        <f aca="false">SUM(AL37,AM37,AO37,AN37,AS37,AV37)</f>
        <v>9249.64591918576</v>
      </c>
    </row>
    <row r="38" s="37" customFormat="true" ht="13.2" hidden="false" customHeight="false" outlineLevel="0" collapsed="false">
      <c r="A38" s="37" t="s">
        <v>317</v>
      </c>
      <c r="B38" s="34" t="n">
        <v>57</v>
      </c>
      <c r="C38" s="38" t="n">
        <v>38884</v>
      </c>
      <c r="D38" s="37" t="s">
        <v>354</v>
      </c>
      <c r="E38" s="37" t="s">
        <v>355</v>
      </c>
      <c r="F38" s="37" t="s">
        <v>249</v>
      </c>
      <c r="G38" s="37" t="s">
        <v>250</v>
      </c>
      <c r="H38" s="39" t="n">
        <v>1.09399998188019</v>
      </c>
      <c r="I38" s="129" t="s">
        <v>668</v>
      </c>
      <c r="J38" s="84" t="n">
        <v>9450.0393381861</v>
      </c>
      <c r="K38" s="84" t="n">
        <v>9252.12511734879</v>
      </c>
      <c r="L38" s="84" t="n">
        <v>9224.89367664391</v>
      </c>
      <c r="M38" s="84" t="n">
        <v>1077.58701075053</v>
      </c>
      <c r="N38" s="84" t="n">
        <v>515.573839417079</v>
      </c>
      <c r="O38" s="84" t="n">
        <v>37.2000931057831</v>
      </c>
      <c r="P38" s="84" t="n">
        <v>60.2981901322498</v>
      </c>
      <c r="Q38" s="84" t="n">
        <v>38.6589202864021</v>
      </c>
      <c r="R38" s="84" t="n">
        <v>24.0706484802126</v>
      </c>
      <c r="S38" s="84" t="n">
        <v>0</v>
      </c>
      <c r="T38" s="84" t="n">
        <v>32.4589047687716</v>
      </c>
      <c r="U38" s="84" t="n">
        <v>39.3883338767115</v>
      </c>
      <c r="V38" s="84" t="n">
        <v>89.3531648129104</v>
      </c>
      <c r="W38" s="84" t="n">
        <v>15.3176853964989</v>
      </c>
      <c r="X38" s="84" t="n">
        <v>13.372582489007</v>
      </c>
      <c r="Y38" s="84" t="n">
        <v>19.815735870074</v>
      </c>
      <c r="Z38" s="84" t="n">
        <v>0</v>
      </c>
      <c r="AA38" s="84" t="n">
        <v>0</v>
      </c>
      <c r="AB38" s="84" t="n">
        <v>1.21568931718246</v>
      </c>
      <c r="AC38" s="84" t="n">
        <v>20.6667183921017</v>
      </c>
      <c r="AD38" s="84" t="n">
        <v>0</v>
      </c>
      <c r="AE38" s="84" t="n">
        <v>30.5138018612796</v>
      </c>
      <c r="AF38" s="84" t="n">
        <v>6.56472231278526</v>
      </c>
      <c r="AG38" s="84" t="n">
        <v>326.412581663489</v>
      </c>
      <c r="AH38" s="84" t="n">
        <v>40.117747467021</v>
      </c>
      <c r="AI38" s="84" t="n">
        <v>40.4824542621758</v>
      </c>
      <c r="AJ38" s="84" t="n">
        <v>46.1961940529333</v>
      </c>
      <c r="AK38" s="84" t="n">
        <v>0</v>
      </c>
      <c r="AL38" s="84" t="n">
        <v>329.573373888164</v>
      </c>
      <c r="AM38" s="84" t="n">
        <v>288.483074967397</v>
      </c>
      <c r="AN38" s="84" t="n">
        <v>78.4119609582684</v>
      </c>
      <c r="AO38" s="84" t="n">
        <v>179.800450011285</v>
      </c>
      <c r="AP38" s="84" t="n">
        <v>288.23993710396</v>
      </c>
      <c r="AQ38" s="84" t="n">
        <v>167.886694702897</v>
      </c>
      <c r="AR38" s="84" t="n">
        <v>275.232061410108</v>
      </c>
      <c r="AS38" s="84" t="n">
        <v>170.43964226898</v>
      </c>
      <c r="AT38" s="84" t="n">
        <v>6427.47098887536</v>
      </c>
      <c r="AU38" s="84" t="n">
        <v>176.153382059738</v>
      </c>
      <c r="AV38" s="84" t="n">
        <v>30.8785086564344</v>
      </c>
      <c r="AW38" s="84" t="n">
        <v>155.365094735918</v>
      </c>
      <c r="AX38" s="84" t="n">
        <v>63.7021202203607</v>
      </c>
      <c r="AY38" s="84"/>
      <c r="AZ38" s="84" t="n">
        <f aca="false">SUM(O38:AY38)</f>
        <v>9513.74145840646</v>
      </c>
      <c r="BA38" s="84"/>
      <c r="BB38" s="84" t="n">
        <f aca="false">SUM(O38:AA38,AB38:AF38,AG38:AM38,AN38,AO38:AS38,AT38:AW38)</f>
        <v>9450.0393381861</v>
      </c>
      <c r="BC38" s="84" t="n">
        <f aca="false">SUM(O38:T38,Y38,AB38:AF38,AG38:AH38,AJ38,AL38:AM38,AN38,AO38:AS38,AT38:AW38)</f>
        <v>9252.12511734879</v>
      </c>
      <c r="BD38" s="84" t="n">
        <f aca="false">SUM(O38:R38,T38,Y38,AB38,AD38:AE38,AG38:AH38,AJ38,AL38:AM38,AN38,AO38:AW38)</f>
        <v>9224.89367664391</v>
      </c>
      <c r="BE38" s="84" t="n">
        <f aca="false">SUM(O38:AX38)</f>
        <v>9513.74145840646</v>
      </c>
      <c r="BF38" s="84"/>
      <c r="BG38" s="84" t="n">
        <f aca="false">SUM(O38,P38,Y38,AB38,AE38,AG38,AH38)</f>
        <v>515.573839417079</v>
      </c>
      <c r="BH38" s="84" t="n">
        <f aca="false">SUM(AL38,AM38,AO38,AN38,AS38,AV38)</f>
        <v>1077.58701075053</v>
      </c>
    </row>
    <row r="39" s="37" customFormat="true" ht="13.2" hidden="false" customHeight="false" outlineLevel="0" collapsed="false">
      <c r="A39" s="44" t="s">
        <v>362</v>
      </c>
      <c r="B39" s="49" t="n">
        <v>39</v>
      </c>
      <c r="C39" s="38" t="n">
        <v>38980</v>
      </c>
      <c r="D39" s="37" t="s">
        <v>363</v>
      </c>
      <c r="E39" s="37" t="s">
        <v>364</v>
      </c>
      <c r="F39" s="50" t="s">
        <v>365</v>
      </c>
      <c r="G39" s="50" t="s">
        <v>366</v>
      </c>
      <c r="H39" s="39" t="n">
        <v>1.34899997711182</v>
      </c>
      <c r="I39" s="129" t="s">
        <v>671</v>
      </c>
      <c r="J39" s="84" t="n">
        <v>17543.9968099232</v>
      </c>
      <c r="K39" s="84" t="n">
        <v>17325.0157897894</v>
      </c>
      <c r="L39" s="84" t="n">
        <v>17270.3682941399</v>
      </c>
      <c r="M39" s="84" t="n">
        <v>3571.83461278029</v>
      </c>
      <c r="N39" s="84" t="n">
        <v>1562.29271551692</v>
      </c>
      <c r="O39" s="84" t="n">
        <v>51.3236765938542</v>
      </c>
      <c r="P39" s="84" t="n">
        <v>75.568003822951</v>
      </c>
      <c r="Q39" s="84" t="n">
        <v>45.1648354025917</v>
      </c>
      <c r="R39" s="84" t="n">
        <v>29.3278151964881</v>
      </c>
      <c r="S39" s="84" t="n">
        <v>0</v>
      </c>
      <c r="T39" s="84" t="n">
        <v>59.5354648488708</v>
      </c>
      <c r="U39" s="84" t="n">
        <v>30.1098902683944</v>
      </c>
      <c r="V39" s="84" t="n">
        <v>95.9019556925161</v>
      </c>
      <c r="W39" s="84" t="n">
        <v>9.97145716680595</v>
      </c>
      <c r="X39" s="84" t="n">
        <v>0</v>
      </c>
      <c r="Y39" s="84" t="n">
        <v>383.998860306017</v>
      </c>
      <c r="Z39" s="84" t="n">
        <v>0</v>
      </c>
      <c r="AA39" s="84" t="n">
        <v>0</v>
      </c>
      <c r="AB39" s="84" t="n">
        <v>14.663907598244</v>
      </c>
      <c r="AC39" s="84" t="n">
        <v>45.0670760186034</v>
      </c>
      <c r="AD39" s="84" t="n">
        <v>44.3827603306853</v>
      </c>
      <c r="AE39" s="84" t="n">
        <v>39.9835880512121</v>
      </c>
      <c r="AF39" s="84" t="n">
        <v>9.58041963085278</v>
      </c>
      <c r="AG39" s="84" t="n">
        <v>305.009278043476</v>
      </c>
      <c r="AH39" s="84" t="n">
        <v>691.745401101166</v>
      </c>
      <c r="AI39" s="84" t="n">
        <v>82.9977170060613</v>
      </c>
      <c r="AJ39" s="84" t="n">
        <v>47.9998575382522</v>
      </c>
      <c r="AK39" s="84" t="n">
        <v>0</v>
      </c>
      <c r="AL39" s="84" t="n">
        <v>785.692169113916</v>
      </c>
      <c r="AM39" s="84" t="n">
        <v>668.57642709594</v>
      </c>
      <c r="AN39" s="84" t="n">
        <v>413.717713038459</v>
      </c>
      <c r="AO39" s="84" t="n">
        <v>1019.43485622993</v>
      </c>
      <c r="AP39" s="84" t="n">
        <v>2010.03069418331</v>
      </c>
      <c r="AQ39" s="84" t="n">
        <v>1709.02955088335</v>
      </c>
      <c r="AR39" s="84" t="n">
        <v>1520.7449773219</v>
      </c>
      <c r="AS39" s="84" t="n">
        <v>576.975884298909</v>
      </c>
      <c r="AT39" s="84" t="n">
        <v>5302.95778444499</v>
      </c>
      <c r="AU39" s="84" t="n">
        <v>727.03653872094</v>
      </c>
      <c r="AV39" s="84" t="n">
        <v>107.437563003135</v>
      </c>
      <c r="AW39" s="84" t="n">
        <v>640.030686971359</v>
      </c>
      <c r="AX39" s="84" t="n">
        <v>135.885543743728</v>
      </c>
      <c r="AY39" s="84"/>
      <c r="AZ39" s="84" t="n">
        <f aca="false">SUM(O39:AY39)</f>
        <v>17679.8823536669</v>
      </c>
      <c r="BA39" s="84"/>
      <c r="BB39" s="84" t="n">
        <f aca="false">SUM(O39:AA39,AB39:AF39,AG39:AM39,AN39,AO39:AS39,AT39:AW39)</f>
        <v>17543.9968099232</v>
      </c>
      <c r="BC39" s="84" t="n">
        <f aca="false">SUM(O39:T39,Y39,AB39:AF39,AG39:AH39,AJ39,AL39:AM39,AN39,AO39:AS39,AT39:AW39)</f>
        <v>17325.0157897894</v>
      </c>
      <c r="BD39" s="84" t="n">
        <f aca="false">SUM(O39:R39,T39,Y39,AB39,AD39:AE39,AG39:AH39,AJ39,AL39:AM39,AN39,AO39:AW39)</f>
        <v>17270.3682941399</v>
      </c>
      <c r="BE39" s="84" t="n">
        <f aca="false">SUM(O39:AX39)</f>
        <v>17679.8823536669</v>
      </c>
      <c r="BF39" s="84"/>
      <c r="BG39" s="84" t="n">
        <f aca="false">SUM(O39,P39,Y39,AB39,AE39,AG39,AH39)</f>
        <v>1562.29271551692</v>
      </c>
      <c r="BH39" s="84" t="n">
        <f aca="false">SUM(AL39,AM39,AO39,AN39,AS39,AV39)</f>
        <v>3571.83461278029</v>
      </c>
    </row>
    <row r="40" s="37" customFormat="true" ht="13.2" hidden="false" customHeight="false" outlineLevel="0" collapsed="false">
      <c r="B40" s="34"/>
      <c r="C40" s="38"/>
    </row>
    <row r="41" s="37" customFormat="true" ht="13.2" hidden="false" customHeight="false" outlineLevel="0" collapsed="false">
      <c r="B41" s="34"/>
      <c r="C41" s="38"/>
      <c r="D41" s="37" t="s">
        <v>443</v>
      </c>
    </row>
    <row r="42" s="37" customFormat="true" ht="13.2" hidden="false" customHeight="false" outlineLevel="0" collapsed="false">
      <c r="A42" s="37" t="s">
        <v>444</v>
      </c>
      <c r="B42" s="34" t="n">
        <v>107</v>
      </c>
      <c r="C42" s="38" t="n">
        <v>38930</v>
      </c>
      <c r="D42" s="54" t="s">
        <v>445</v>
      </c>
      <c r="E42" s="54" t="s">
        <v>446</v>
      </c>
      <c r="F42" s="54" t="s">
        <v>447</v>
      </c>
      <c r="G42" s="54" t="s">
        <v>448</v>
      </c>
      <c r="H42" s="39" t="n">
        <v>2.60500001907349</v>
      </c>
      <c r="I42" s="129" t="s">
        <v>684</v>
      </c>
      <c r="J42" s="84" t="n">
        <v>12236.2024894392</v>
      </c>
      <c r="K42" s="84" t="n">
        <v>11860.9605009891</v>
      </c>
      <c r="L42" s="84" t="n">
        <v>11705.8932066614</v>
      </c>
      <c r="M42" s="84" t="n">
        <v>3498.2494321447</v>
      </c>
      <c r="N42" s="84" t="n">
        <v>1345.90065947288</v>
      </c>
      <c r="O42" s="84" t="n">
        <v>152.489998577034</v>
      </c>
      <c r="P42" s="84" t="n">
        <v>197.163124920729</v>
      </c>
      <c r="Q42" s="84" t="n">
        <v>86.7075927522534</v>
      </c>
      <c r="R42" s="84" t="n">
        <v>70.2619912960581</v>
      </c>
      <c r="S42" s="84" t="n">
        <v>0</v>
      </c>
      <c r="T42" s="84" t="n">
        <v>228.949772511435</v>
      </c>
      <c r="U42" s="84" t="n">
        <v>69.7710778197538</v>
      </c>
      <c r="V42" s="84" t="n">
        <v>61.7937338298083</v>
      </c>
      <c r="W42" s="84" t="n">
        <v>38.9662571816567</v>
      </c>
      <c r="X42" s="84" t="n">
        <v>17.55015677788</v>
      </c>
      <c r="Y42" s="84" t="n">
        <v>56.2095930368465</v>
      </c>
      <c r="Z42" s="84" t="n">
        <v>21.0479152965484</v>
      </c>
      <c r="AA42" s="84" t="n">
        <v>0</v>
      </c>
      <c r="AB42" s="84" t="n">
        <v>36.0821405083687</v>
      </c>
      <c r="AC42" s="84" t="n">
        <v>117.389685021274</v>
      </c>
      <c r="AD42" s="84" t="n">
        <v>39.2117139198089</v>
      </c>
      <c r="AE42" s="84" t="n">
        <v>106.466860173503</v>
      </c>
      <c r="AF42" s="84" t="n">
        <v>37.6776093063578</v>
      </c>
      <c r="AG42" s="84" t="n">
        <v>553.750401271291</v>
      </c>
      <c r="AH42" s="84" t="n">
        <v>243.738540985103</v>
      </c>
      <c r="AI42" s="84" t="n">
        <v>153.962739005948</v>
      </c>
      <c r="AJ42" s="84" t="n">
        <v>106.221403435351</v>
      </c>
      <c r="AK42" s="84" t="n">
        <v>12.1501085385323</v>
      </c>
      <c r="AL42" s="84" t="n">
        <v>1151.13073774913</v>
      </c>
      <c r="AM42" s="84" t="n">
        <v>739.131602760716</v>
      </c>
      <c r="AN42" s="84" t="n">
        <v>280.986600999695</v>
      </c>
      <c r="AO42" s="84" t="n">
        <v>643.464839065909</v>
      </c>
      <c r="AP42" s="84" t="n">
        <v>746.127119798053</v>
      </c>
      <c r="AQ42" s="84" t="n">
        <v>947.217552529217</v>
      </c>
      <c r="AR42" s="84" t="n">
        <v>478.211090104962</v>
      </c>
      <c r="AS42" s="84" t="n">
        <v>632.542014218137</v>
      </c>
      <c r="AT42" s="84" t="n">
        <v>3418.7214489834</v>
      </c>
      <c r="AU42" s="84" t="n">
        <v>401.260402694257</v>
      </c>
      <c r="AV42" s="84" t="n">
        <v>50.9936373511129</v>
      </c>
      <c r="AW42" s="84" t="n">
        <v>338.853027019068</v>
      </c>
      <c r="AX42" s="84" t="n">
        <v>66.4574118546995</v>
      </c>
      <c r="AY42" s="84"/>
      <c r="AZ42" s="84" t="n">
        <f aca="false">SUM(O42:AY42)</f>
        <v>12302.6599012939</v>
      </c>
      <c r="BA42" s="84"/>
      <c r="BB42" s="84" t="n">
        <f aca="false">SUM(O42:AA42,AB42:AF42,AG42:AM42,AN42,AO42:AS42,AT42:AW42)</f>
        <v>12236.2024894392</v>
      </c>
      <c r="BC42" s="84" t="n">
        <f aca="false">SUM(O42:T42,Y42,AB42:AF42,AG42:AH42,AJ42,AL42:AM42,AN42,AO42:AS42,AT42:AW42)</f>
        <v>11860.9605009891</v>
      </c>
      <c r="BD42" s="84" t="n">
        <f aca="false">SUM(O42:R42,T42,Y42,AB42,AD42:AE42,AG42:AH42,AJ42,AL42:AM42,AN42,AO42:AW42)</f>
        <v>11705.8932066614</v>
      </c>
      <c r="BE42" s="84" t="n">
        <f aca="false">SUM(O42:AX42)</f>
        <v>12302.6599012939</v>
      </c>
      <c r="BF42" s="84"/>
      <c r="BG42" s="84" t="n">
        <f aca="false">SUM(O42,P42,Y42,AB42,AE42,AG42,AH42)</f>
        <v>1345.90065947288</v>
      </c>
      <c r="BH42" s="84" t="n">
        <f aca="false">SUM(AL42,AM42,AO42,AN42,AS42,AV42)</f>
        <v>3498.2494321447</v>
      </c>
    </row>
    <row r="43" s="37" customFormat="true" ht="13.2" hidden="false" customHeight="false" outlineLevel="0" collapsed="false">
      <c r="A43" s="37" t="s">
        <v>450</v>
      </c>
      <c r="B43" s="34" t="n">
        <v>75</v>
      </c>
      <c r="C43" s="38" t="n">
        <v>38929</v>
      </c>
      <c r="D43" s="54" t="s">
        <v>451</v>
      </c>
      <c r="E43" s="54" t="s">
        <v>452</v>
      </c>
      <c r="F43" s="54" t="s">
        <v>453</v>
      </c>
      <c r="G43" s="54" t="s">
        <v>454</v>
      </c>
      <c r="H43" s="39" t="n">
        <v>1.89400005340576</v>
      </c>
      <c r="I43" s="129" t="s">
        <v>685</v>
      </c>
      <c r="J43" s="84" t="n">
        <v>6780.62432485036</v>
      </c>
      <c r="K43" s="84" t="n">
        <v>6591.67764840157</v>
      </c>
      <c r="L43" s="84" t="n">
        <v>6455.36876904598</v>
      </c>
      <c r="M43" s="84" t="n">
        <v>1169.91030549312</v>
      </c>
      <c r="N43" s="84" t="n">
        <v>835.374461061592</v>
      </c>
      <c r="O43" s="84" t="n">
        <v>55.755974071921</v>
      </c>
      <c r="P43" s="84" t="n">
        <v>77.5832129229793</v>
      </c>
      <c r="Q43" s="84" t="n">
        <v>49.4453778054586</v>
      </c>
      <c r="R43" s="84" t="n">
        <v>49.1484085693898</v>
      </c>
      <c r="S43" s="84" t="n">
        <v>0</v>
      </c>
      <c r="T43" s="84" t="n">
        <v>64.6650511539856</v>
      </c>
      <c r="U43" s="84" t="n">
        <v>33.6317659847939</v>
      </c>
      <c r="V43" s="84" t="n">
        <v>29.9938928429509</v>
      </c>
      <c r="W43" s="84" t="n">
        <v>20.1939080526798</v>
      </c>
      <c r="X43" s="84" t="n">
        <v>10.6166501894603</v>
      </c>
      <c r="Y43" s="84" t="n">
        <v>9.20604631813343</v>
      </c>
      <c r="Z43" s="84" t="n">
        <v>14.9969464214754</v>
      </c>
      <c r="AA43" s="84" t="n">
        <v>0</v>
      </c>
      <c r="AB43" s="84" t="n">
        <v>21.9014811600755</v>
      </c>
      <c r="AC43" s="84" t="n">
        <v>96.1437901772806</v>
      </c>
      <c r="AD43" s="84" t="n">
        <v>15.8878541296819</v>
      </c>
      <c r="AE43" s="84" t="n">
        <v>102.52862875276</v>
      </c>
      <c r="AF43" s="84" t="n">
        <v>40.165089178308</v>
      </c>
      <c r="AG43" s="84" t="n">
        <v>460.153831288637</v>
      </c>
      <c r="AH43" s="84" t="n">
        <v>108.245286547085</v>
      </c>
      <c r="AI43" s="84" t="n">
        <v>79.5135129574267</v>
      </c>
      <c r="AJ43" s="84" t="n">
        <v>104.458928787208</v>
      </c>
      <c r="AK43" s="84" t="n">
        <v>0</v>
      </c>
      <c r="AL43" s="84" t="n">
        <v>550.506721362576</v>
      </c>
      <c r="AM43" s="84" t="n">
        <v>310.926790164055</v>
      </c>
      <c r="AN43" s="84" t="n">
        <v>130.369494634212</v>
      </c>
      <c r="AO43" s="84" t="n">
        <v>162.070960584559</v>
      </c>
      <c r="AP43" s="84" t="n">
        <v>97.4801517395903</v>
      </c>
      <c r="AQ43" s="84" t="n">
        <v>39.7938776332219</v>
      </c>
      <c r="AR43" s="84" t="n">
        <v>0</v>
      </c>
      <c r="AS43" s="84" t="n">
        <v>0</v>
      </c>
      <c r="AT43" s="84" t="n">
        <v>3798.90471010137</v>
      </c>
      <c r="AU43" s="84" t="n">
        <v>126.583136874335</v>
      </c>
      <c r="AV43" s="84" t="n">
        <v>16.0363387477163</v>
      </c>
      <c r="AW43" s="84" t="n">
        <v>103.716505697036</v>
      </c>
      <c r="AX43" s="84" t="n">
        <v>39.7938776332219</v>
      </c>
      <c r="AY43" s="84"/>
      <c r="AZ43" s="84" t="n">
        <f aca="false">SUM(O43:AY43)</f>
        <v>6820.41820248358</v>
      </c>
      <c r="BA43" s="84"/>
      <c r="BB43" s="84" t="n">
        <f aca="false">SUM(O43:AA43,AB43:AF43,AG43:AM43,AN43,AO43:AS43,AT43:AW43)</f>
        <v>6780.62432485036</v>
      </c>
      <c r="BC43" s="84" t="n">
        <f aca="false">SUM(O43:T43,Y43,AB43:AF43,AG43:AH43,AJ43,AL43:AM43,AN43,AO43:AS43,AT43:AW43)</f>
        <v>6591.67764840157</v>
      </c>
      <c r="BD43" s="84" t="n">
        <f aca="false">SUM(O43:R43,T43,Y43,AB43,AD43:AE43,AG43:AH43,AJ43,AL43:AM43,AN43,AO43:AW43)</f>
        <v>6455.36876904598</v>
      </c>
      <c r="BE43" s="84" t="n">
        <f aca="false">SUM(O43:AX43)</f>
        <v>6820.41820248358</v>
      </c>
      <c r="BF43" s="84"/>
      <c r="BG43" s="84" t="n">
        <f aca="false">SUM(O43,P43,Y43,AB43,AE43,AG43,AH43)</f>
        <v>835.374461061592</v>
      </c>
      <c r="BH43" s="84" t="n">
        <f aca="false">SUM(AL43,AM43,AO43,AN43,AS43,AV43)</f>
        <v>1169.91030549312</v>
      </c>
    </row>
    <row r="44" s="37" customFormat="true" ht="13.2" hidden="false" customHeight="false" outlineLevel="0" collapsed="false">
      <c r="B44" s="34"/>
      <c r="C44" s="38"/>
      <c r="D44" s="54"/>
      <c r="E44" s="54"/>
      <c r="F44" s="54"/>
      <c r="G44" s="54"/>
    </row>
    <row r="45" s="37" customFormat="true" ht="13.2" hidden="false" customHeight="false" outlineLevel="0" collapsed="false">
      <c r="B45" s="34"/>
      <c r="C45" s="38"/>
      <c r="D45" s="37" t="s">
        <v>456</v>
      </c>
    </row>
    <row r="46" s="37" customFormat="true" ht="13.2" hidden="false" customHeight="false" outlineLevel="0" collapsed="false">
      <c r="A46" s="37" t="s">
        <v>457</v>
      </c>
      <c r="B46" s="34" t="n">
        <v>100</v>
      </c>
      <c r="C46" s="38" t="n">
        <v>38909</v>
      </c>
      <c r="D46" s="37" t="s">
        <v>458</v>
      </c>
      <c r="E46" s="37" t="s">
        <v>459</v>
      </c>
      <c r="F46" s="37" t="s">
        <v>460</v>
      </c>
      <c r="G46" s="37" t="s">
        <v>461</v>
      </c>
      <c r="H46" s="39" t="n">
        <v>1.78900003433228</v>
      </c>
      <c r="I46" s="129" t="s">
        <v>686</v>
      </c>
      <c r="J46" s="84" t="n">
        <v>9411.20004880116</v>
      </c>
      <c r="K46" s="84" t="n">
        <v>8652.7622423449</v>
      </c>
      <c r="L46" s="84" t="n">
        <v>8528.45735640507</v>
      </c>
      <c r="M46" s="84" t="n">
        <v>1720.53982340819</v>
      </c>
      <c r="N46" s="84" t="n">
        <v>1187.94233776744</v>
      </c>
      <c r="O46" s="84" t="n">
        <v>54.7356836656284</v>
      </c>
      <c r="P46" s="84" t="n">
        <v>95.898697804414</v>
      </c>
      <c r="Q46" s="84" t="n">
        <v>103.760462666957</v>
      </c>
      <c r="R46" s="84" t="n">
        <v>31.7437298223428</v>
      </c>
      <c r="S46" s="84" t="n">
        <v>16.9843788068142</v>
      </c>
      <c r="T46" s="84" t="n">
        <v>76.2442856480569</v>
      </c>
      <c r="U46" s="84" t="n">
        <v>80.7685088236712</v>
      </c>
      <c r="V46" s="84" t="n">
        <v>165.690402857742</v>
      </c>
      <c r="W46" s="84" t="n">
        <v>50.804801234357</v>
      </c>
      <c r="X46" s="84" t="n">
        <v>16.9102112137714</v>
      </c>
      <c r="Y46" s="84" t="n">
        <v>35.4521094744856</v>
      </c>
      <c r="Z46" s="84" t="n">
        <v>22.6952834711142</v>
      </c>
      <c r="AA46" s="84" t="n">
        <v>0</v>
      </c>
      <c r="AB46" s="84" t="n">
        <v>20.2477529006999</v>
      </c>
      <c r="AC46" s="84" t="n">
        <v>49.766454931757</v>
      </c>
      <c r="AD46" s="84" t="n">
        <v>80.3976708584569</v>
      </c>
      <c r="AE46" s="84" t="n">
        <v>44.2038854535427</v>
      </c>
      <c r="AF46" s="84" t="n">
        <v>57.554052201257</v>
      </c>
      <c r="AG46" s="84" t="n">
        <v>880.220994232626</v>
      </c>
      <c r="AH46" s="84" t="n">
        <v>57.1832142360427</v>
      </c>
      <c r="AI46" s="84" t="n">
        <v>375.13968561077</v>
      </c>
      <c r="AJ46" s="84" t="n">
        <v>144.775141619657</v>
      </c>
      <c r="AK46" s="84" t="n">
        <v>46.4289132448284</v>
      </c>
      <c r="AL46" s="84" t="n">
        <v>599.570822158455</v>
      </c>
      <c r="AM46" s="84" t="n">
        <v>556.182780228384</v>
      </c>
      <c r="AN46" s="84" t="n">
        <v>126.974919289371</v>
      </c>
      <c r="AO46" s="84" t="n">
        <v>281.688518376771</v>
      </c>
      <c r="AP46" s="84" t="n">
        <v>157.976973181285</v>
      </c>
      <c r="AQ46" s="84" t="n">
        <v>80.9168440097569</v>
      </c>
      <c r="AR46" s="84" t="n">
        <v>188.163183549728</v>
      </c>
      <c r="AS46" s="84" t="n">
        <v>134.169175814528</v>
      </c>
      <c r="AT46" s="84" t="n">
        <v>4575.10214444167</v>
      </c>
      <c r="AU46" s="84" t="n">
        <v>112.586406239057</v>
      </c>
      <c r="AV46" s="84" t="n">
        <v>21.9536075406856</v>
      </c>
      <c r="AW46" s="84" t="n">
        <v>68.3083531924712</v>
      </c>
      <c r="AX46" s="84" t="n">
        <v>42.2755280344284</v>
      </c>
      <c r="AY46" s="84"/>
      <c r="AZ46" s="84" t="n">
        <f aca="false">SUM(O46:AY46)</f>
        <v>9453.47557683559</v>
      </c>
      <c r="BA46" s="84"/>
      <c r="BB46" s="84" t="n">
        <f aca="false">SUM(O46:AA46,AB46:AF46,AG46:AM46,AN46,AO46:AS46,AT46:AW46)</f>
        <v>9411.20004880116</v>
      </c>
      <c r="BC46" s="84" t="n">
        <f aca="false">SUM(O46:T46,Y46,AB46:AF46,AG46:AH46,AJ46,AL46:AM46,AN46,AO46:AS46,AT46:AW46)</f>
        <v>8652.7622423449</v>
      </c>
      <c r="BD46" s="84" t="n">
        <f aca="false">SUM(O46:R46,T46,Y46,AB46,AD46:AE46,AG46:AH46,AJ46,AL46:AM46,AN46,AO46:AW46)</f>
        <v>8528.45735640508</v>
      </c>
      <c r="BE46" s="84" t="n">
        <f aca="false">SUM(O46:AX46)</f>
        <v>9453.47557683559</v>
      </c>
      <c r="BF46" s="84"/>
      <c r="BG46" s="84" t="n">
        <f aca="false">SUM(O46,P46,Y46,AB46,AE46,AG46,AH46)</f>
        <v>1187.94233776744</v>
      </c>
      <c r="BH46" s="84" t="n">
        <f aca="false">SUM(AL46,AM46,AO46,AN46,AS46,AV46)</f>
        <v>1720.53982340819</v>
      </c>
    </row>
    <row r="47" s="37" customFormat="true" ht="13.2" hidden="false" customHeight="false" outlineLevel="0" collapsed="false">
      <c r="A47" s="37" t="s">
        <v>485</v>
      </c>
      <c r="B47" s="34" t="n">
        <v>102</v>
      </c>
      <c r="C47" s="38" t="n">
        <v>38891</v>
      </c>
      <c r="D47" s="37" t="s">
        <v>497</v>
      </c>
      <c r="E47" s="37" t="s">
        <v>498</v>
      </c>
      <c r="F47" s="37" t="s">
        <v>499</v>
      </c>
      <c r="G47" s="37" t="s">
        <v>500</v>
      </c>
      <c r="H47" s="39" t="n">
        <v>5.37900018692017</v>
      </c>
      <c r="I47" s="129" t="s">
        <v>687</v>
      </c>
      <c r="J47" s="84" t="n">
        <v>13533.133732576</v>
      </c>
      <c r="K47" s="84" t="n">
        <v>13349.3940966759</v>
      </c>
      <c r="L47" s="84" t="n">
        <v>13294.363840446</v>
      </c>
      <c r="M47" s="84" t="n">
        <v>4504.92735282292</v>
      </c>
      <c r="N47" s="84" t="n">
        <v>893.2386370143</v>
      </c>
      <c r="O47" s="84" t="n">
        <v>68.5277763223603</v>
      </c>
      <c r="P47" s="84" t="n">
        <v>50.1018039393332</v>
      </c>
      <c r="Q47" s="84" t="n">
        <v>35.440277527032</v>
      </c>
      <c r="R47" s="84" t="n">
        <v>18.0544810043371</v>
      </c>
      <c r="S47" s="84" t="n">
        <v>0</v>
      </c>
      <c r="T47" s="84" t="n">
        <v>25.2614137509243</v>
      </c>
      <c r="U47" s="84" t="n">
        <v>27.5894263907153</v>
      </c>
      <c r="V47" s="84" t="n">
        <v>38.1397815455131</v>
      </c>
      <c r="W47" s="84" t="n">
        <v>14.9339534233405</v>
      </c>
      <c r="X47" s="84" t="n">
        <v>6.95927182746051</v>
      </c>
      <c r="Y47" s="84" t="n">
        <v>16.2713223866248</v>
      </c>
      <c r="Z47" s="84" t="n">
        <v>9.55971147829095</v>
      </c>
      <c r="AA47" s="84" t="n">
        <v>0</v>
      </c>
      <c r="AB47" s="84" t="n">
        <v>58.8690004764186</v>
      </c>
      <c r="AC47" s="84" t="n">
        <v>34.5239321262632</v>
      </c>
      <c r="AD47" s="84" t="n">
        <v>23.1810620302599</v>
      </c>
      <c r="AE47" s="84" t="n">
        <v>31.5024689129173</v>
      </c>
      <c r="AF47" s="84" t="n">
        <v>20.5063241036915</v>
      </c>
      <c r="AG47" s="84" t="n">
        <v>569.694412267168</v>
      </c>
      <c r="AH47" s="84" t="n">
        <v>98.271852709478</v>
      </c>
      <c r="AI47" s="84" t="n">
        <v>76.2300309072009</v>
      </c>
      <c r="AJ47" s="84" t="n">
        <v>40.5173263691295</v>
      </c>
      <c r="AK47" s="84" t="n">
        <v>10.3274603275838</v>
      </c>
      <c r="AL47" s="84" t="n">
        <v>1082.84783669771</v>
      </c>
      <c r="AM47" s="84" t="n">
        <v>767.724083200884</v>
      </c>
      <c r="AN47" s="84" t="n">
        <v>424.466049291266</v>
      </c>
      <c r="AO47" s="84" t="n">
        <v>628.117623089158</v>
      </c>
      <c r="AP47" s="84" t="n">
        <v>964.119192068364</v>
      </c>
      <c r="AQ47" s="84" t="n">
        <v>1206.57923189341</v>
      </c>
      <c r="AR47" s="84" t="n">
        <v>1065.56110454266</v>
      </c>
      <c r="AS47" s="84" t="n">
        <v>1515.85818769885</v>
      </c>
      <c r="AT47" s="84" t="n">
        <v>3275.91004165663</v>
      </c>
      <c r="AU47" s="84" t="n">
        <v>648.153391446509</v>
      </c>
      <c r="AV47" s="84" t="n">
        <v>85.9135728450552</v>
      </c>
      <c r="AW47" s="84" t="n">
        <v>593.420328319507</v>
      </c>
      <c r="AX47" s="84" t="n">
        <v>121.403382555913</v>
      </c>
      <c r="AY47" s="84"/>
      <c r="AZ47" s="84" t="n">
        <f aca="false">SUM(O47:AY47)</f>
        <v>13654.537115132</v>
      </c>
      <c r="BA47" s="84"/>
      <c r="BB47" s="84" t="n">
        <f aca="false">SUM(O47:AA47,AB47:AF47,AG47:AM47,AN47,AO47:AS47,AT47:AW47)</f>
        <v>13533.133732576</v>
      </c>
      <c r="BC47" s="84" t="n">
        <f aca="false">SUM(O47:T47,Y47,AB47:AF47,AG47:AH47,AJ47,AL47:AM47,AN47,AO47:AS47,AT47:AW47)</f>
        <v>13349.3940966759</v>
      </c>
      <c r="BD47" s="84" t="n">
        <f aca="false">SUM(O47:R47,T47,Y47,AB47,AD47:AE47,AG47:AH47,AJ47,AL47:AM47,AN47,AO47:AW47)</f>
        <v>13294.363840446</v>
      </c>
      <c r="BE47" s="84" t="n">
        <f aca="false">SUM(O47:AX47)</f>
        <v>13654.537115132</v>
      </c>
      <c r="BF47" s="84"/>
      <c r="BG47" s="84" t="n">
        <f aca="false">SUM(O47,P47,Y47,AB47,AE47,AG47,AH47)</f>
        <v>893.2386370143</v>
      </c>
      <c r="BH47" s="84" t="n">
        <f aca="false">SUM(AL47,AM47,AO47,AN47,AS47,AV47)</f>
        <v>4504.92735282292</v>
      </c>
    </row>
    <row r="48" s="37" customFormat="true" ht="13.2" hidden="false" customHeight="false" outlineLevel="0" collapsed="false">
      <c r="A48" s="85"/>
      <c r="B48" s="55"/>
      <c r="C48" s="56"/>
      <c r="D48" s="57"/>
      <c r="E48" s="86"/>
      <c r="F48" s="58"/>
      <c r="G48" s="58"/>
    </row>
    <row r="49" s="37" customFormat="true" ht="13.2" hidden="false" customHeight="false" outlineLevel="0" collapsed="false">
      <c r="B49" s="34"/>
      <c r="C49" s="38"/>
      <c r="D49" s="37" t="s">
        <v>513</v>
      </c>
    </row>
    <row r="50" s="37" customFormat="true" ht="13.2" hidden="false" customHeight="false" outlineLevel="0" collapsed="false">
      <c r="A50" s="37" t="s">
        <v>514</v>
      </c>
      <c r="B50" s="34" t="n">
        <v>81</v>
      </c>
      <c r="C50" s="38" t="n">
        <v>38896</v>
      </c>
      <c r="D50" s="37" t="s">
        <v>515</v>
      </c>
      <c r="E50" s="37" t="s">
        <v>516</v>
      </c>
      <c r="F50" s="37" t="s">
        <v>517</v>
      </c>
      <c r="G50" s="37" t="s">
        <v>518</v>
      </c>
      <c r="H50" s="39" t="n">
        <v>0.828000009059906</v>
      </c>
      <c r="I50" s="129" t="s">
        <v>688</v>
      </c>
      <c r="J50" s="84" t="n">
        <v>123223.844680916</v>
      </c>
      <c r="K50" s="84" t="n">
        <v>120160.796081228</v>
      </c>
      <c r="L50" s="84" t="n">
        <v>119641.356692207</v>
      </c>
      <c r="M50" s="84" t="n">
        <v>62595.4052089745</v>
      </c>
      <c r="N50" s="84" t="n">
        <v>15724.8768457316</v>
      </c>
      <c r="O50" s="84" t="n">
        <v>146.297802603972</v>
      </c>
      <c r="P50" s="84" t="n">
        <v>248.213125766289</v>
      </c>
      <c r="Q50" s="84" t="n">
        <v>163.886414827146</v>
      </c>
      <c r="R50" s="84" t="n">
        <v>88.6005793298212</v>
      </c>
      <c r="S50" s="84" t="n">
        <v>0</v>
      </c>
      <c r="T50" s="84" t="n">
        <v>176.379260892204</v>
      </c>
      <c r="U50" s="84" t="n">
        <v>244.432396036075</v>
      </c>
      <c r="V50" s="84" t="n">
        <v>163.886414827146</v>
      </c>
      <c r="W50" s="84" t="n">
        <v>129.531088148236</v>
      </c>
      <c r="X50" s="84" t="n">
        <v>48.4919682788446</v>
      </c>
      <c r="Y50" s="84" t="n">
        <v>631.053105838931</v>
      </c>
      <c r="Z50" s="84" t="n">
        <v>53.2589753299853</v>
      </c>
      <c r="AA50" s="84" t="n">
        <v>0</v>
      </c>
      <c r="AB50" s="84" t="n">
        <v>232.268309077991</v>
      </c>
      <c r="AC50" s="84" t="n">
        <v>189.365245617725</v>
      </c>
      <c r="AD50" s="84" t="n">
        <v>121.147730920368</v>
      </c>
      <c r="AE50" s="84" t="n">
        <v>455.002604053702</v>
      </c>
      <c r="AF50" s="84" t="n">
        <v>330.074143403119</v>
      </c>
      <c r="AG50" s="84" t="n">
        <v>12373.3421296728</v>
      </c>
      <c r="AH50" s="84" t="n">
        <v>1638.69976871797</v>
      </c>
      <c r="AI50" s="84" t="n">
        <v>2201.20660075257</v>
      </c>
      <c r="AJ50" s="84" t="n">
        <v>1444.56751604911</v>
      </c>
      <c r="AK50" s="84" t="n">
        <v>222.241156315247</v>
      </c>
      <c r="AL50" s="84" t="n">
        <v>21549.1731849046</v>
      </c>
      <c r="AM50" s="84" t="n">
        <v>16388.1483440541</v>
      </c>
      <c r="AN50" s="84" t="n">
        <v>5795.36553775914</v>
      </c>
      <c r="AO50" s="84" t="n">
        <v>9376.20973093321</v>
      </c>
      <c r="AP50" s="84" t="n">
        <v>11451.6659732678</v>
      </c>
      <c r="AQ50" s="84" t="n">
        <v>11258.0268592594</v>
      </c>
      <c r="AR50" s="84" t="n">
        <v>8054.43374133935</v>
      </c>
      <c r="AS50" s="84" t="n">
        <v>8838.68859102873</v>
      </c>
      <c r="AT50" s="84" t="n">
        <v>1178.10825984569</v>
      </c>
      <c r="AU50" s="84" t="n">
        <v>3888.39833774939</v>
      </c>
      <c r="AV50" s="84" t="n">
        <v>647.819820294667</v>
      </c>
      <c r="AW50" s="84" t="n">
        <v>3495.85996402098</v>
      </c>
      <c r="AX50" s="84" t="n">
        <v>635.491353783096</v>
      </c>
      <c r="AY50" s="84"/>
      <c r="AZ50" s="84" t="n">
        <f aca="false">SUM(O50:AY50)</f>
        <v>123859.336034699</v>
      </c>
      <c r="BA50" s="84"/>
      <c r="BB50" s="84" t="n">
        <f aca="false">SUM(O50:AA50,AB50:AF50,AG50:AM50,AN50,AO50:AS50,AT50:AW50)</f>
        <v>123223.844680916</v>
      </c>
      <c r="BC50" s="84" t="n">
        <f aca="false">SUM(O50:T50,Y50,AB50:AF50,AG50:AH50,AJ50,AL50:AM50,AN50,AO50:AS50,AT50:AW50)</f>
        <v>120160.796081228</v>
      </c>
      <c r="BD50" s="84" t="n">
        <f aca="false">SUM(O50:R50,T50,Y50,AB50,AD50:AE50,AG50:AH50,AJ50,AL50:AM50,AN50,AO50:AW50)</f>
        <v>119641.356692207</v>
      </c>
      <c r="BE50" s="84" t="n">
        <f aca="false">SUM(O50:AX50)</f>
        <v>123859.336034699</v>
      </c>
      <c r="BF50" s="84"/>
      <c r="BG50" s="84" t="n">
        <f aca="false">SUM(O50,P50,Y50,AB50,AE50,AG50,AH50)</f>
        <v>15724.8768457316</v>
      </c>
      <c r="BH50" s="84" t="n">
        <f aca="false">SUM(AL50,AM50,AO50,AN50,AS50,AV50)</f>
        <v>62595.4052089745</v>
      </c>
    </row>
    <row r="51" s="37" customFormat="true" ht="13.2" hidden="false" customHeight="false" outlineLevel="0" collapsed="false">
      <c r="C51" s="38"/>
    </row>
    <row r="52" s="90" customFormat="true" ht="15" hidden="false" customHeight="true" outlineLevel="0" collapsed="false">
      <c r="A52" s="87"/>
      <c r="B52" s="88"/>
      <c r="C52" s="91"/>
      <c r="D52" s="88"/>
      <c r="E52" s="91"/>
      <c r="F52" s="87"/>
      <c r="G52" s="94"/>
      <c r="AY52" s="10" t="n">
        <v>141</v>
      </c>
    </row>
    <row r="53" s="118" customFormat="true" ht="15" hidden="false" customHeight="true" outlineLevel="0" collapsed="false">
      <c r="A53" s="115"/>
      <c r="B53" s="116"/>
      <c r="C53" s="130"/>
      <c r="D53" s="131"/>
      <c r="E53" s="130"/>
      <c r="F53" s="132"/>
      <c r="G53" s="133"/>
    </row>
    <row r="54" s="118" customFormat="true" ht="15" hidden="false" customHeight="true" outlineLevel="0" collapsed="false">
      <c r="A54" s="115"/>
      <c r="B54" s="65" t="s">
        <v>579</v>
      </c>
      <c r="C54" s="67" t="n">
        <v>1</v>
      </c>
      <c r="D54" s="134" t="s">
        <v>689</v>
      </c>
      <c r="E54" s="126" t="s">
        <v>690</v>
      </c>
      <c r="F54" s="115"/>
      <c r="G54" s="117"/>
    </row>
    <row r="55" s="118" customFormat="true" ht="15" hidden="false" customHeight="true" outlineLevel="0" collapsed="false">
      <c r="A55" s="115"/>
      <c r="B55" s="25"/>
      <c r="C55" s="100" t="n">
        <v>2</v>
      </c>
      <c r="D55" s="67" t="s">
        <v>582</v>
      </c>
      <c r="E55" s="101" t="s">
        <v>583</v>
      </c>
      <c r="F55" s="115"/>
      <c r="G55" s="117"/>
    </row>
    <row r="56" s="90" customFormat="true" ht="15" hidden="false" customHeight="true" outlineLevel="0" collapsed="false">
      <c r="A56" s="115"/>
      <c r="B56" s="25"/>
      <c r="C56" s="67" t="n">
        <v>3</v>
      </c>
      <c r="D56" s="67" t="s">
        <v>763</v>
      </c>
      <c r="E56" s="25" t="s">
        <v>794</v>
      </c>
      <c r="F56" s="115"/>
      <c r="G56" s="117"/>
      <c r="H56" s="118"/>
      <c r="I56" s="118"/>
      <c r="J56" s="118"/>
    </row>
    <row r="57" s="90" customFormat="true" ht="15" hidden="false" customHeight="true" outlineLevel="0" collapsed="false">
      <c r="A57" s="115"/>
      <c r="B57" s="25"/>
      <c r="C57" s="67" t="n">
        <v>31</v>
      </c>
      <c r="D57" s="67" t="s">
        <v>763</v>
      </c>
      <c r="E57" s="25" t="s">
        <v>795</v>
      </c>
      <c r="F57" s="115"/>
      <c r="G57" s="117"/>
      <c r="H57" s="118"/>
      <c r="I57" s="118"/>
      <c r="J57" s="118"/>
    </row>
    <row r="58" s="88" customFormat="true" ht="15" hidden="false" customHeight="true" outlineLevel="0" collapsed="false">
      <c r="A58" s="115"/>
      <c r="B58" s="25"/>
      <c r="C58" s="67" t="n">
        <v>33</v>
      </c>
      <c r="D58" s="67" t="s">
        <v>763</v>
      </c>
      <c r="E58" s="25" t="s">
        <v>796</v>
      </c>
      <c r="F58" s="115"/>
      <c r="G58" s="117"/>
      <c r="H58" s="118"/>
      <c r="I58" s="118"/>
      <c r="J58" s="118"/>
    </row>
    <row r="59" s="88" customFormat="true" ht="15" hidden="false" customHeight="true" outlineLevel="0" collapsed="false">
      <c r="A59" s="115"/>
      <c r="B59" s="25"/>
      <c r="C59" s="100" t="n">
        <v>4</v>
      </c>
      <c r="D59" s="67" t="s">
        <v>797</v>
      </c>
      <c r="E59" s="25" t="s">
        <v>798</v>
      </c>
      <c r="F59" s="115"/>
      <c r="G59" s="117"/>
      <c r="H59" s="118"/>
      <c r="I59" s="118"/>
      <c r="J59" s="118"/>
    </row>
    <row r="60" s="118" customFormat="true" ht="15" hidden="false" customHeight="true" outlineLevel="0" collapsed="false">
      <c r="A60" s="115"/>
      <c r="B60" s="25"/>
      <c r="C60" s="100" t="n">
        <v>5</v>
      </c>
      <c r="D60" s="67" t="s">
        <v>743</v>
      </c>
      <c r="E60" s="25" t="s">
        <v>799</v>
      </c>
      <c r="F60" s="115"/>
      <c r="G60" s="117"/>
    </row>
    <row r="61" s="118" customFormat="true" ht="15" hidden="false" customHeight="true" outlineLevel="0" collapsed="false">
      <c r="A61" s="115"/>
      <c r="B61" s="25"/>
      <c r="C61" s="100" t="n">
        <v>6</v>
      </c>
      <c r="D61" s="67" t="s">
        <v>800</v>
      </c>
      <c r="E61" s="25" t="s">
        <v>801</v>
      </c>
      <c r="F61" s="115"/>
      <c r="G61" s="117"/>
    </row>
    <row r="62" s="118" customFormat="true" ht="15" hidden="false" customHeight="true" outlineLevel="0" collapsed="false">
      <c r="A62" s="115"/>
      <c r="B62" s="25"/>
      <c r="C62" s="100" t="n">
        <v>7</v>
      </c>
      <c r="D62" s="67" t="s">
        <v>802</v>
      </c>
      <c r="E62" s="25" t="s">
        <v>803</v>
      </c>
      <c r="F62" s="115"/>
      <c r="G62" s="117"/>
    </row>
    <row r="63" s="90" customFormat="true" ht="15" hidden="false" customHeight="true" outlineLevel="0" collapsed="false">
      <c r="A63" s="115"/>
      <c r="B63" s="25"/>
      <c r="C63" s="100" t="n">
        <v>8</v>
      </c>
      <c r="D63" s="67" t="s">
        <v>804</v>
      </c>
      <c r="E63" s="25" t="s">
        <v>805</v>
      </c>
      <c r="F63" s="115"/>
      <c r="G63" s="117"/>
      <c r="H63" s="118"/>
      <c r="I63" s="118"/>
      <c r="J63" s="118"/>
    </row>
    <row r="64" s="90" customFormat="true" ht="14.4" hidden="false" customHeight="false" outlineLevel="0" collapsed="false">
      <c r="A64" s="115"/>
      <c r="B64" s="25"/>
      <c r="C64" s="100" t="n">
        <v>81</v>
      </c>
      <c r="D64" s="67" t="s">
        <v>804</v>
      </c>
      <c r="E64" s="25" t="s">
        <v>806</v>
      </c>
      <c r="F64" s="115"/>
      <c r="G64" s="117"/>
      <c r="H64" s="118"/>
      <c r="I64" s="118"/>
      <c r="J64" s="118"/>
    </row>
    <row r="65" s="90" customFormat="true" ht="14.4" hidden="false" customHeight="false" outlineLevel="0" collapsed="false">
      <c r="A65" s="115"/>
      <c r="B65" s="25"/>
      <c r="C65" s="100" t="n">
        <v>82</v>
      </c>
      <c r="D65" s="67" t="s">
        <v>804</v>
      </c>
      <c r="E65" s="25" t="s">
        <v>807</v>
      </c>
      <c r="F65" s="115"/>
      <c r="G65" s="117"/>
      <c r="H65" s="118"/>
      <c r="I65" s="118"/>
      <c r="J65" s="118"/>
    </row>
    <row r="66" s="90" customFormat="true" ht="14.4" hidden="false" customHeight="false" outlineLevel="0" collapsed="false">
      <c r="A66" s="115"/>
      <c r="B66" s="25"/>
      <c r="C66" s="100" t="n">
        <v>83</v>
      </c>
      <c r="D66" s="67" t="s">
        <v>804</v>
      </c>
      <c r="E66" s="25" t="s">
        <v>808</v>
      </c>
      <c r="F66" s="115"/>
      <c r="G66" s="117"/>
      <c r="H66" s="118"/>
      <c r="I66" s="118"/>
      <c r="J66" s="118"/>
    </row>
    <row r="67" s="90" customFormat="true" ht="14.4" hidden="false" customHeight="false" outlineLevel="0" collapsed="false">
      <c r="A67" s="115"/>
      <c r="B67" s="25"/>
      <c r="C67" s="100" t="n">
        <v>84</v>
      </c>
      <c r="D67" s="67" t="s">
        <v>804</v>
      </c>
      <c r="E67" s="25" t="s">
        <v>809</v>
      </c>
      <c r="F67" s="115"/>
      <c r="G67" s="117"/>
      <c r="H67" s="118"/>
      <c r="I67" s="118"/>
      <c r="J67" s="118"/>
    </row>
    <row r="68" s="90" customFormat="true" ht="14.4" hidden="false" customHeight="false" outlineLevel="0" collapsed="false">
      <c r="A68" s="115"/>
      <c r="B68" s="25"/>
      <c r="C68" s="100" t="n">
        <v>85</v>
      </c>
      <c r="D68" s="67" t="s">
        <v>804</v>
      </c>
      <c r="E68" s="25" t="s">
        <v>810</v>
      </c>
      <c r="F68" s="115"/>
      <c r="G68" s="117"/>
      <c r="H68" s="118"/>
      <c r="I68" s="118"/>
      <c r="J68" s="118"/>
    </row>
    <row r="69" s="90" customFormat="true" ht="14.4" hidden="false" customHeight="false" outlineLevel="0" collapsed="false">
      <c r="A69" s="115"/>
      <c r="B69" s="16"/>
      <c r="C69" s="100" t="n">
        <v>86</v>
      </c>
      <c r="D69" s="67" t="s">
        <v>804</v>
      </c>
      <c r="E69" s="25" t="s">
        <v>811</v>
      </c>
      <c r="F69" s="115"/>
      <c r="G69" s="117"/>
      <c r="H69" s="118"/>
      <c r="I69" s="118"/>
      <c r="J69" s="118"/>
    </row>
    <row r="70" s="90" customFormat="true" ht="14.4" hidden="false" customHeight="false" outlineLevel="0" collapsed="false">
      <c r="A70" s="115"/>
      <c r="B70" s="116"/>
      <c r="C70" s="100" t="n">
        <v>9</v>
      </c>
      <c r="D70" s="67" t="s">
        <v>812</v>
      </c>
      <c r="E70" s="25" t="s">
        <v>813</v>
      </c>
      <c r="F70" s="115"/>
      <c r="G70" s="117"/>
      <c r="H70" s="118"/>
      <c r="I70" s="118"/>
      <c r="J70" s="118"/>
    </row>
    <row r="71" s="90" customFormat="true" ht="14.4" hidden="false" customHeight="false" outlineLevel="0" collapsed="false">
      <c r="A71" s="115"/>
      <c r="B71" s="116"/>
      <c r="C71" s="67" t="n">
        <v>10</v>
      </c>
      <c r="D71" s="67" t="s">
        <v>753</v>
      </c>
      <c r="E71" s="25" t="s">
        <v>814</v>
      </c>
      <c r="F71" s="115"/>
      <c r="G71" s="117"/>
      <c r="H71" s="118"/>
      <c r="I71" s="118"/>
      <c r="J71" s="118"/>
    </row>
    <row r="72" s="88" customFormat="true" ht="14.4" hidden="false" customHeight="false" outlineLevel="0" collapsed="false">
      <c r="A72" s="115"/>
      <c r="B72" s="116"/>
      <c r="C72" s="100" t="n">
        <v>11</v>
      </c>
      <c r="D72" s="67" t="s">
        <v>756</v>
      </c>
      <c r="E72" s="25" t="s">
        <v>815</v>
      </c>
      <c r="F72" s="115"/>
      <c r="G72" s="117"/>
      <c r="H72" s="118"/>
      <c r="I72" s="118"/>
      <c r="J72" s="118"/>
    </row>
    <row r="73" s="90" customFormat="true" ht="14.4" hidden="false" customHeight="false" outlineLevel="0" collapsed="false">
      <c r="A73" s="115"/>
      <c r="B73" s="116"/>
      <c r="C73" s="100" t="n">
        <v>61</v>
      </c>
      <c r="D73" s="67" t="s">
        <v>800</v>
      </c>
      <c r="E73" s="25" t="s">
        <v>801</v>
      </c>
      <c r="F73" s="115"/>
      <c r="G73" s="117"/>
      <c r="H73" s="118"/>
      <c r="I73" s="118"/>
      <c r="J73" s="118"/>
    </row>
    <row r="74" s="90" customFormat="true" ht="14.4" hidden="false" customHeight="false" outlineLevel="0" collapsed="false">
      <c r="A74" s="115"/>
      <c r="B74" s="116"/>
      <c r="C74" s="100" t="n">
        <v>71</v>
      </c>
      <c r="D74" s="67" t="s">
        <v>802</v>
      </c>
      <c r="E74" s="25" t="s">
        <v>803</v>
      </c>
      <c r="F74" s="115"/>
      <c r="G74" s="117"/>
      <c r="H74" s="118"/>
      <c r="I74" s="118"/>
      <c r="J74" s="118"/>
    </row>
    <row r="75" s="90" customFormat="true" ht="14.4" hidden="false" customHeight="false" outlineLevel="0" collapsed="false">
      <c r="A75" s="115"/>
      <c r="B75" s="116"/>
      <c r="C75" s="100" t="n">
        <v>87</v>
      </c>
      <c r="D75" s="67" t="s">
        <v>804</v>
      </c>
      <c r="E75" s="25" t="s">
        <v>816</v>
      </c>
      <c r="F75" s="115"/>
      <c r="G75" s="117"/>
      <c r="H75" s="118"/>
      <c r="I75" s="118"/>
      <c r="J75" s="118"/>
    </row>
    <row r="76" s="90" customFormat="true" ht="14.4" hidden="false" customHeight="false" outlineLevel="0" collapsed="false">
      <c r="A76" s="115"/>
      <c r="B76" s="116"/>
      <c r="C76" s="67" t="n">
        <v>12</v>
      </c>
      <c r="D76" s="67" t="s">
        <v>758</v>
      </c>
      <c r="E76" s="25" t="s">
        <v>817</v>
      </c>
      <c r="F76" s="115"/>
      <c r="G76" s="117"/>
      <c r="H76" s="118"/>
      <c r="I76" s="118"/>
      <c r="J76" s="118"/>
    </row>
    <row r="77" s="90" customFormat="true" ht="14.4" hidden="false" customHeight="false" outlineLevel="0" collapsed="false">
      <c r="A77" s="115"/>
      <c r="B77" s="116"/>
      <c r="C77" s="100" t="n">
        <v>13</v>
      </c>
      <c r="D77" s="67" t="s">
        <v>818</v>
      </c>
      <c r="E77" s="135" t="s">
        <v>819</v>
      </c>
      <c r="F77" s="115"/>
      <c r="G77" s="117"/>
      <c r="H77" s="118"/>
      <c r="I77" s="118"/>
      <c r="J77" s="118"/>
    </row>
    <row r="78" s="90" customFormat="true" ht="14.4" hidden="false" customHeight="false" outlineLevel="0" collapsed="false">
      <c r="A78" s="115"/>
      <c r="B78" s="116"/>
      <c r="C78" s="67" t="n">
        <v>14</v>
      </c>
      <c r="D78" s="67" t="s">
        <v>820</v>
      </c>
      <c r="E78" s="135" t="s">
        <v>821</v>
      </c>
      <c r="F78" s="115"/>
      <c r="G78" s="117"/>
      <c r="H78" s="118"/>
      <c r="I78" s="118"/>
      <c r="J78" s="118"/>
    </row>
    <row r="79" s="90" customFormat="true" ht="14.4" hidden="false" customHeight="false" outlineLevel="0" collapsed="false">
      <c r="A79" s="115"/>
      <c r="B79" s="116"/>
      <c r="C79" s="67"/>
      <c r="D79" s="67"/>
      <c r="E79" s="25"/>
      <c r="F79" s="115"/>
      <c r="G79" s="117"/>
      <c r="H79" s="118"/>
      <c r="I79" s="118"/>
      <c r="J79" s="118"/>
    </row>
    <row r="80" s="90" customFormat="true" ht="13.2" hidden="false" customHeight="false" outlineLevel="0" collapsed="false">
      <c r="A80" s="115"/>
      <c r="B80" s="116"/>
      <c r="C80" s="16"/>
      <c r="D80" s="16"/>
      <c r="E80" s="16"/>
      <c r="F80" s="115"/>
      <c r="G80" s="117"/>
      <c r="H80" s="118"/>
      <c r="I80" s="118"/>
      <c r="J80" s="118"/>
    </row>
    <row r="81" s="37" customFormat="true" ht="13.2" hidden="false" customHeight="false" outlineLevel="0" collapsed="false">
      <c r="B81" s="34"/>
      <c r="C81" s="38"/>
    </row>
    <row r="82" s="37" customFormat="true" ht="13.2" hidden="false" customHeight="false" outlineLevel="0" collapsed="false">
      <c r="B82" s="34"/>
      <c r="C82" s="38"/>
    </row>
    <row r="83" s="37" customFormat="true" ht="13.2" hidden="false" customHeight="false" outlineLevel="0" collapsed="false">
      <c r="B83" s="34"/>
      <c r="C83" s="38"/>
    </row>
    <row r="84" s="37" customFormat="true" ht="13.2" hidden="false" customHeight="false" outlineLevel="0" collapsed="false">
      <c r="B84" s="34"/>
      <c r="C84" s="38"/>
    </row>
    <row r="85" s="37" customFormat="true" ht="13.2" hidden="false" customHeight="false" outlineLevel="0" collapsed="false">
      <c r="B85" s="34"/>
      <c r="C85" s="38"/>
    </row>
    <row r="86" s="37" customFormat="true" ht="13.2" hidden="false" customHeight="false" outlineLevel="0" collapsed="false">
      <c r="B86" s="34"/>
      <c r="C86" s="38"/>
    </row>
    <row r="87" s="37" customFormat="true" ht="13.2" hidden="false" customHeight="false" outlineLevel="0" collapsed="false">
      <c r="B87" s="34"/>
      <c r="C87" s="38"/>
    </row>
    <row r="88" s="37" customFormat="true" ht="13.2" hidden="false" customHeight="false" outlineLevel="0" collapsed="false">
      <c r="B88" s="34"/>
      <c r="C88" s="38"/>
    </row>
    <row r="89" s="37" customFormat="true" ht="13.2" hidden="false" customHeight="false" outlineLevel="0" collapsed="false">
      <c r="B89" s="34"/>
      <c r="C89" s="38"/>
    </row>
    <row r="90" s="37" customFormat="true" ht="13.2" hidden="false" customHeight="false" outlineLevel="0" collapsed="false">
      <c r="B90" s="34"/>
      <c r="C90" s="38"/>
    </row>
    <row r="91" s="37" customFormat="true" ht="13.2" hidden="false" customHeight="false" outlineLevel="0" collapsed="false">
      <c r="B91" s="34"/>
      <c r="C91" s="38"/>
    </row>
    <row r="92" s="37" customFormat="true" ht="13.2" hidden="false" customHeight="false" outlineLevel="0" collapsed="false">
      <c r="B92" s="34"/>
      <c r="C92" s="38"/>
    </row>
    <row r="93" s="37" customFormat="true" ht="13.2" hidden="false" customHeight="false" outlineLevel="0" collapsed="false">
      <c r="B93" s="34"/>
      <c r="C93" s="38"/>
    </row>
    <row r="94" s="37" customFormat="true" ht="13.2" hidden="false" customHeight="false" outlineLevel="0" collapsed="false">
      <c r="B94" s="34"/>
      <c r="C94" s="38"/>
    </row>
    <row r="95" s="37" customFormat="true" ht="13.2" hidden="false" customHeight="false" outlineLevel="0" collapsed="false">
      <c r="B95" s="34"/>
      <c r="C95" s="38"/>
    </row>
    <row r="96" s="37" customFormat="true" ht="13.2" hidden="false" customHeight="false" outlineLevel="0" collapsed="false">
      <c r="B96" s="34"/>
      <c r="C96" s="38"/>
    </row>
    <row r="97" s="37" customFormat="true" ht="13.2" hidden="false" customHeight="false" outlineLevel="0" collapsed="false">
      <c r="B97" s="34"/>
      <c r="C97" s="38"/>
    </row>
    <row r="98" s="37" customFormat="true" ht="13.2" hidden="false" customHeight="false" outlineLevel="0" collapsed="false">
      <c r="B98" s="34"/>
      <c r="C98" s="38"/>
    </row>
    <row r="99" s="37" customFormat="true" ht="13.2" hidden="false" customHeight="false" outlineLevel="0" collapsed="false">
      <c r="B99" s="34"/>
      <c r="C99" s="38"/>
    </row>
    <row r="100" s="37" customFormat="true" ht="13.2" hidden="false" customHeight="false" outlineLevel="0" collapsed="false">
      <c r="B100" s="34"/>
      <c r="C100" s="38"/>
    </row>
    <row r="101" s="37" customFormat="true" ht="13.2" hidden="false" customHeight="false" outlineLevel="0" collapsed="false">
      <c r="B101" s="34"/>
      <c r="C101" s="38"/>
    </row>
    <row r="102" s="37" customFormat="true" ht="13.2" hidden="false" customHeight="false" outlineLevel="0" collapsed="false">
      <c r="B102" s="34"/>
      <c r="C102" s="38"/>
    </row>
    <row r="103" s="37" customFormat="true" ht="13.2" hidden="false" customHeight="false" outlineLevel="0" collapsed="false">
      <c r="B103" s="34"/>
      <c r="C103" s="38"/>
    </row>
    <row r="104" s="37" customFormat="true" ht="13.2" hidden="false" customHeight="false" outlineLevel="0" collapsed="false">
      <c r="B104" s="34"/>
      <c r="C104" s="38"/>
    </row>
    <row r="105" s="37" customFormat="true" ht="13.2" hidden="false" customHeight="false" outlineLevel="0" collapsed="false">
      <c r="B105" s="34"/>
      <c r="C105" s="38"/>
    </row>
    <row r="106" s="37" customFormat="true" ht="13.2" hidden="false" customHeight="false" outlineLevel="0" collapsed="false">
      <c r="B106" s="34"/>
      <c r="C106" s="38"/>
    </row>
    <row r="107" s="37" customFormat="true" ht="13.2" hidden="false" customHeight="false" outlineLevel="0" collapsed="false">
      <c r="B107" s="34"/>
      <c r="C107" s="38"/>
    </row>
    <row r="108" s="37" customFormat="true" ht="13.2" hidden="false" customHeight="false" outlineLevel="0" collapsed="false">
      <c r="B108" s="34"/>
      <c r="C108" s="38"/>
    </row>
    <row r="109" s="37" customFormat="true" ht="13.2" hidden="false" customHeight="false" outlineLevel="0" collapsed="false">
      <c r="B109" s="34"/>
      <c r="C109" s="38"/>
    </row>
    <row r="110" s="37" customFormat="true" ht="13.2" hidden="false" customHeight="false" outlineLevel="0" collapsed="false">
      <c r="B110" s="34"/>
      <c r="C110" s="38"/>
    </row>
    <row r="111" s="37" customFormat="true" ht="13.2" hidden="false" customHeight="false" outlineLevel="0" collapsed="false">
      <c r="B111" s="34"/>
      <c r="C111" s="38"/>
    </row>
    <row r="112" s="37" customFormat="true" ht="13.2" hidden="false" customHeight="false" outlineLevel="0" collapsed="false">
      <c r="B112" s="34"/>
      <c r="C112" s="38"/>
    </row>
    <row r="113" s="37" customFormat="true" ht="13.2" hidden="false" customHeight="false" outlineLevel="0" collapsed="false">
      <c r="B113" s="34"/>
      <c r="C113" s="38"/>
    </row>
    <row r="114" s="37" customFormat="true" ht="13.2" hidden="false" customHeight="false" outlineLevel="0" collapsed="false">
      <c r="B114" s="34"/>
      <c r="C114" s="38"/>
    </row>
    <row r="115" s="33" customFormat="true" ht="13.2" hidden="false" customHeight="false" outlineLevel="0" collapsed="false">
      <c r="A115" s="38"/>
      <c r="B115" s="34"/>
      <c r="C115" s="34"/>
      <c r="D115" s="34"/>
      <c r="G115" s="35"/>
    </row>
    <row r="116" s="33" customFormat="true" ht="13.2" hidden="false" customHeight="false" outlineLevel="0" collapsed="false">
      <c r="A116" s="38"/>
      <c r="B116" s="34"/>
      <c r="C116" s="34"/>
      <c r="D116" s="34"/>
      <c r="G116" s="35"/>
    </row>
    <row r="117" s="33" customFormat="true" ht="13.2" hidden="false" customHeight="false" outlineLevel="0" collapsed="false">
      <c r="A117" s="38"/>
      <c r="B117" s="34"/>
      <c r="C117" s="34"/>
      <c r="D117" s="34"/>
      <c r="G117" s="35"/>
    </row>
    <row r="118" s="33" customFormat="true" ht="13.2" hidden="false" customHeight="false" outlineLevel="0" collapsed="false">
      <c r="A118" s="38"/>
      <c r="B118" s="34"/>
      <c r="C118" s="34"/>
      <c r="D118" s="34"/>
      <c r="G118" s="35"/>
    </row>
    <row r="119" s="33" customFormat="true" ht="13.2" hidden="false" customHeight="false" outlineLevel="0" collapsed="false">
      <c r="A119" s="38"/>
      <c r="B119" s="34"/>
      <c r="C119" s="34"/>
      <c r="D119" s="34"/>
      <c r="G119" s="35"/>
    </row>
    <row r="120" s="33" customFormat="true" ht="13.2" hidden="false" customHeight="false" outlineLevel="0" collapsed="false">
      <c r="A120" s="38"/>
      <c r="B120" s="34"/>
      <c r="C120" s="34"/>
      <c r="D120" s="34"/>
      <c r="G120" s="35"/>
    </row>
    <row r="121" s="33" customFormat="true" ht="13.2" hidden="false" customHeight="false" outlineLevel="0" collapsed="false">
      <c r="A121" s="38"/>
      <c r="B121" s="34"/>
      <c r="C121" s="34"/>
      <c r="D121" s="34"/>
      <c r="G121" s="35"/>
    </row>
    <row r="122" s="33" customFormat="true" ht="13.2" hidden="false" customHeight="false" outlineLevel="0" collapsed="false">
      <c r="A122" s="38"/>
      <c r="B122" s="34"/>
      <c r="C122" s="34"/>
      <c r="D122" s="34"/>
      <c r="G122" s="35"/>
    </row>
    <row r="123" s="33" customFormat="true" ht="13.2" hidden="false" customHeight="false" outlineLevel="0" collapsed="false">
      <c r="A123" s="38"/>
      <c r="B123" s="34"/>
      <c r="C123" s="34"/>
      <c r="D123" s="34"/>
      <c r="G123" s="35"/>
    </row>
    <row r="124" s="33" customFormat="true" ht="13.2" hidden="false" customHeight="false" outlineLevel="0" collapsed="false">
      <c r="A124" s="38"/>
      <c r="B124" s="34"/>
      <c r="C124" s="34"/>
      <c r="D124" s="34"/>
      <c r="G124" s="35"/>
    </row>
    <row r="125" s="33" customFormat="true" ht="13.2" hidden="false" customHeight="false" outlineLevel="0" collapsed="false">
      <c r="A125" s="38"/>
      <c r="B125" s="34"/>
      <c r="C125" s="34"/>
      <c r="D125" s="34"/>
      <c r="G125" s="35"/>
    </row>
    <row r="126" s="33" customFormat="true" ht="13.2" hidden="false" customHeight="false" outlineLevel="0" collapsed="false">
      <c r="A126" s="38"/>
      <c r="B126" s="34"/>
      <c r="C126" s="34"/>
      <c r="D126" s="34"/>
      <c r="G126" s="35"/>
    </row>
    <row r="127" s="33" customFormat="true" ht="13.2" hidden="false" customHeight="false" outlineLevel="0" collapsed="false">
      <c r="A127" s="38"/>
      <c r="B127" s="34"/>
      <c r="C127" s="34"/>
      <c r="D127" s="34"/>
      <c r="G127" s="35"/>
    </row>
    <row r="128" s="33" customFormat="true" ht="13.2" hidden="false" customHeight="false" outlineLevel="0" collapsed="false">
      <c r="A128" s="38"/>
      <c r="B128" s="34"/>
      <c r="C128" s="34"/>
      <c r="D128" s="34"/>
      <c r="G128" s="35"/>
    </row>
    <row r="129" s="33" customFormat="true" ht="13.2" hidden="false" customHeight="false" outlineLevel="0" collapsed="false">
      <c r="A129" s="38"/>
      <c r="B129" s="34"/>
      <c r="C129" s="34"/>
      <c r="D129" s="34"/>
      <c r="G129" s="35"/>
    </row>
    <row r="130" s="33" customFormat="true" ht="13.2" hidden="false" customHeight="false" outlineLevel="0" collapsed="false">
      <c r="A130" s="38"/>
      <c r="B130" s="34"/>
      <c r="C130" s="34"/>
      <c r="D130" s="34"/>
      <c r="G130" s="35"/>
    </row>
    <row r="131" s="33" customFormat="true" ht="13.2" hidden="false" customHeight="false" outlineLevel="0" collapsed="false">
      <c r="A131" s="38"/>
      <c r="B131" s="34"/>
      <c r="C131" s="34"/>
      <c r="D131" s="34"/>
      <c r="G131" s="35"/>
    </row>
    <row r="132" s="33" customFormat="true" ht="13.2" hidden="false" customHeight="false" outlineLevel="0" collapsed="false">
      <c r="A132" s="38"/>
      <c r="B132" s="34"/>
      <c r="C132" s="34"/>
      <c r="D132" s="34"/>
      <c r="G132" s="35"/>
    </row>
    <row r="133" s="33" customFormat="true" ht="13.2" hidden="false" customHeight="false" outlineLevel="0" collapsed="false">
      <c r="A133" s="38"/>
      <c r="B133" s="34"/>
      <c r="C133" s="34"/>
      <c r="D133" s="34"/>
      <c r="G133" s="35"/>
    </row>
    <row r="134" s="33" customFormat="true" ht="13.2" hidden="false" customHeight="false" outlineLevel="0" collapsed="false">
      <c r="A134" s="38"/>
      <c r="B134" s="34"/>
      <c r="C134" s="34"/>
      <c r="D134" s="34"/>
      <c r="G134" s="35"/>
    </row>
    <row r="135" s="33" customFormat="true" ht="13.2" hidden="false" customHeight="false" outlineLevel="0" collapsed="false">
      <c r="A135" s="38"/>
      <c r="B135" s="34"/>
      <c r="C135" s="34"/>
      <c r="D135" s="34"/>
      <c r="G135" s="35"/>
    </row>
    <row r="136" s="33" customFormat="true" ht="13.2" hidden="false" customHeight="false" outlineLevel="0" collapsed="false">
      <c r="A136" s="38"/>
      <c r="B136" s="34"/>
      <c r="C136" s="34"/>
      <c r="D136" s="34"/>
      <c r="G136" s="35"/>
    </row>
    <row r="137" s="33" customFormat="true" ht="13.2" hidden="false" customHeight="false" outlineLevel="0" collapsed="false">
      <c r="A137" s="38"/>
      <c r="B137" s="34"/>
      <c r="C137" s="34"/>
      <c r="D137" s="34"/>
      <c r="G137" s="35"/>
    </row>
    <row r="138" s="33" customFormat="true" ht="13.2" hidden="false" customHeight="false" outlineLevel="0" collapsed="false">
      <c r="A138" s="38"/>
      <c r="B138" s="34"/>
      <c r="C138" s="34"/>
      <c r="D138" s="34"/>
      <c r="G138" s="35"/>
    </row>
    <row r="139" s="33" customFormat="true" ht="13.2" hidden="false" customHeight="false" outlineLevel="0" collapsed="false">
      <c r="A139" s="38"/>
      <c r="B139" s="34"/>
      <c r="C139" s="34"/>
      <c r="D139" s="34"/>
      <c r="G139" s="35"/>
    </row>
    <row r="140" s="33" customFormat="true" ht="13.2" hidden="false" customHeight="false" outlineLevel="0" collapsed="false">
      <c r="A140" s="38"/>
      <c r="B140" s="34"/>
      <c r="C140" s="34"/>
      <c r="D140" s="34"/>
      <c r="G140" s="35"/>
    </row>
    <row r="141" s="33" customFormat="true" ht="13.2" hidden="false" customHeight="false" outlineLevel="0" collapsed="false">
      <c r="A141" s="38"/>
      <c r="B141" s="34"/>
      <c r="C141" s="34"/>
      <c r="D141" s="34"/>
      <c r="G141" s="35"/>
    </row>
    <row r="142" s="33" customFormat="true" ht="13.2" hidden="false" customHeight="false" outlineLevel="0" collapsed="false">
      <c r="A142" s="38"/>
      <c r="B142" s="34"/>
      <c r="C142" s="34"/>
      <c r="D142" s="34"/>
      <c r="G142" s="35"/>
    </row>
    <row r="143" s="33" customFormat="true" ht="13.2" hidden="false" customHeight="false" outlineLevel="0" collapsed="false">
      <c r="A143" s="38"/>
      <c r="B143" s="34"/>
      <c r="C143" s="34"/>
      <c r="D143" s="34"/>
      <c r="G143" s="35"/>
    </row>
    <row r="144" s="33" customFormat="true" ht="13.2" hidden="false" customHeight="false" outlineLevel="0" collapsed="false">
      <c r="A144" s="38"/>
      <c r="B144" s="34"/>
      <c r="C144" s="34"/>
      <c r="D144" s="34"/>
      <c r="G144" s="35"/>
    </row>
    <row r="145" s="33" customFormat="true" ht="13.2" hidden="false" customHeight="false" outlineLevel="0" collapsed="false">
      <c r="A145" s="38"/>
      <c r="B145" s="34"/>
      <c r="C145" s="34"/>
      <c r="D145" s="34"/>
      <c r="G145" s="35"/>
    </row>
    <row r="146" s="33" customFormat="true" ht="13.2" hidden="false" customHeight="false" outlineLevel="0" collapsed="false">
      <c r="A146" s="38"/>
      <c r="B146" s="34"/>
      <c r="C146" s="34"/>
      <c r="D146" s="34"/>
      <c r="G146" s="35"/>
    </row>
  </sheetData>
  <autoFilter ref="A1:BI50"/>
  <mergeCells count="4">
    <mergeCell ref="J4:S4"/>
    <mergeCell ref="T4:AD4"/>
    <mergeCell ref="AE4:AO4"/>
    <mergeCell ref="AP4:AW4"/>
  </mergeCells>
  <printOptions headings="false" gridLines="false" gridLinesSet="true" horizontalCentered="false" verticalCentered="false"/>
  <pageMargins left="0.75" right="0.75" top="0.75" bottom="0.75" header="0.5" footer="0.511811023622047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Page &amp;P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9:37:14Z</dcterms:created>
  <dc:creator>template</dc:creator>
  <dc:description/>
  <dc:language>en-US</dc:language>
  <cp:lastModifiedBy>VITA Program</cp:lastModifiedBy>
  <cp:lastPrinted>2007-08-07T16:36:55Z</cp:lastPrinted>
  <dcterms:modified xsi:type="dcterms:W3CDTF">2021-03-08T19:21:40Z</dcterms:modified>
  <cp:revision>0</cp:revision>
  <dc:subject/>
  <dc:title/>
</cp:coreProperties>
</file>